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Przedmiar Robót - drogowy" sheetId="1" state="visible" r:id="rId2"/>
    <sheet name="Przedmiar Robót - rekultywacyjn" sheetId="2" state="visible" r:id="rId3"/>
  </sheets>
  <definedNames>
    <definedName function="false" hidden="false" localSheetId="0" name="_xlnm.Print_Area" vbProcedure="false">'Przedmiar Robót - drogowy'!$C$1:$K$140</definedName>
    <definedName function="false" hidden="false" localSheetId="0" name="_xlnm.Print_Titles" vbProcedure="false">'Przedmiar Robót - drogowy'!$8:$9</definedName>
    <definedName function="false" hidden="false" localSheetId="1" name="_xlnm.Print_Area" vbProcedure="false">'Przedmiar Robót - rekultywacyjn'!$C$1:$I$26</definedName>
    <definedName function="false" hidden="false" localSheetId="1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9">
  <si>
    <t xml:space="preserve">KOSZTORYS INWESTORSKI </t>
  </si>
  <si>
    <t xml:space="preserve">,,Budowa lub przebudowa dróg poscaleniowych wraz z przepustami pod drogami i zjazdami do działek, renowacja rowów melioracyjnych i rekultywacja gruntów” dla projektu: „Scalenie gruntów wsi BÓBRKA KAŃCZUCKA gm. Kańczuga na obszarze 263.16 ha”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3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4.1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5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a</t>
  </si>
  <si>
    <t xml:space="preserve">Mechaniczne usunięcie warstwy ziemi urodzajnej (humusu) o gr. w-wy 26-35cm - roboty zasadnicze</t>
  </si>
  <si>
    <t xml:space="preserve">m2</t>
  </si>
  <si>
    <t xml:space="preserve">6.1</t>
  </si>
  <si>
    <t xml:space="preserve">Mechaniczne usunięcie warstwy ziemi urodzajnej (humusu) wraz z przewiezieniem na plac składowy (odkład) w obrębie budowy (średnia grubość humusu około 30cm) lub w miejsca przewidziane do rekultywacji zgodnie z załącznikiem nr 6 oraz załadunek i transport nadmiaru w miejsce wskazane przez Zamawiającego, względnie załadunek, transport poza budowę oraz zagospodarowanie i/lub utylizacja nadmiaru humusu.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12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01.02.04.21</t>
  </si>
  <si>
    <t xml:space="preserve">Rozebranie nawierzchni z tłucznia</t>
  </si>
  <si>
    <t xml:space="preserve">Mechaniczne rozebranie nawierzchni z kruszywa i/lub gruzu o średniej grubości 15cm, wraz z załadunkiem, transportem oraz rozładunkiem materiału pochodzącego z rozbiórki w miejscu wskazanym przez Zamawiającego</t>
  </si>
  <si>
    <t xml:space="preserve">01.02.04.22</t>
  </si>
  <si>
    <t xml:space="preserve">Rozebranie nawierzchni z mieszanek mineralno-bitumicznych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6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01.02.04.51</t>
  </si>
  <si>
    <t xml:space="preserve">Rozebranie ogrodzeń z siatki</t>
  </si>
  <si>
    <t xml:space="preserve">m</t>
  </si>
  <si>
    <t xml:space="preserve">Rozebranie ogrodzeń z elementów metalowych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72</t>
  </si>
  <si>
    <t xml:space="preserve">Rozebranie przepustów z rur żelbetowych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91</t>
  </si>
  <si>
    <t xml:space="preserve">Rozebranie ścianek czołowych przepustów</t>
  </si>
  <si>
    <t xml:space="preserve">m3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a</t>
  </si>
  <si>
    <t xml:space="preserve">Roboty ziemne poprzeczne (bez transportu) wykonywane mechanicznie w gruntach kat. I÷VI - wyrównanie pod drogi gruntowe</t>
  </si>
  <si>
    <t xml:space="preserve">Wykonanie wyrównania terenu w ciągu przebiegu planowanych nowych dróg gruntowych (wraz z usunięciem roślinności), zapewniającego przejezdność w sprzyjających warunkach gruntowo-wodnych i pogodowych.</t>
  </si>
  <si>
    <t xml:space="preserve">02.01.01.13</t>
  </si>
  <si>
    <t xml:space="preserve">Wykonanie wykopów mechanicznie w gruntach kat. I÷VI z transportem urobku na nasyp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02.01.01.16</t>
  </si>
  <si>
    <t xml:space="preserve">Wykonanie wykopów mechanicznie w gruntach kat. I÷VI z transportem urobku i jego zagospodarowaniem/utylizacją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02.03.01.15a</t>
  </si>
  <si>
    <t xml:space="preserve">Wykonanie górnych warstw nasypów mechanicznie z gruntu z dokopu - górne warstwy nasypu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02.03.01.15b</t>
  </si>
  <si>
    <t xml:space="preserve">Wykonanie nasypów mechanicznie z gruntu kat. I-VI z pozyskaniem i transportem gruntu z dokopu - uzupełnienie poboczy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  0.18m2x (dr.200-1777.9m + dr.221-69.2) = 332.5m3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3.01.00</t>
  </si>
  <si>
    <t xml:space="preserve">Sączki podłużne</t>
  </si>
  <si>
    <t xml:space="preserve">03.03.01.26</t>
  </si>
  <si>
    <t xml:space="preserve">Sączki podłużne z kruszywa naturalnego</t>
  </si>
  <si>
    <t xml:space="preserve">Wykonanie drenów z kruszywa naturalnego  z rurą drenarską owiniętego geowłókniną separacyjno-filtracyjną, obejmującym:
- ułożenie geowłókniny separacyjno-filtracyjnej,
- ułożenie rurki drenarskiej PVC średnicy 100mm,
- ułożenie i zagęszczenie kruszywa naturalnego 31,5÷63,0mm,
- trwałe zamknięcie geowłókniny,
- wykonanie betonowych wylotów drenarskich do rowów (6 szt.)</t>
  </si>
  <si>
    <t xml:space="preserve">Razem ODWODNIENIE: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04.01.01.12</t>
  </si>
  <si>
    <t xml:space="preserve">Wykonanie koryta mechanicznie wraz z profilowaniem i zagęszczeniem podłoża w gr. kat. I÷VI, głębokość koryta 11-20cm</t>
  </si>
  <si>
    <t xml:space="preserve">Wykonanie koryta mechanicznie wraz z profilowaniem i zagęszczeniem podłoża w gr. kat. I÷VI (głębokość koryta 11-20cm) pod warstwy konstrukcyjne jezdni i zjazdów.  </t>
  </si>
  <si>
    <t xml:space="preserve">04.03.01.00</t>
  </si>
  <si>
    <t xml:space="preserve">Oczyszczenia i skropienia warstw konstrukcyjnych</t>
  </si>
  <si>
    <t xml:space="preserve">04.03.01.12a</t>
  </si>
  <si>
    <t xml:space="preserve">Mechaniczne oczyszczenie warstw konstrukcyjnych z kruszywa</t>
  </si>
  <si>
    <t xml:space="preserve">Mechaniczne oczyszczenie podbudowy zasadniczej z kruszywa łamanego 0÷31,5mm stabilizowanego mechanicznie pod warstwę wiążącą z betonu asfaltowego AC16W jezdni dróg KR1 </t>
  </si>
  <si>
    <t xml:space="preserve">04.03.01.12b</t>
  </si>
  <si>
    <t xml:space="preserve">Mechaniczne oczyszczenie warstw konstrukcyjnych mineralno-bitumicznych</t>
  </si>
  <si>
    <t xml:space="preserve">Mechaniczne oczyszczenie warstwy wiążącej z betonu asfaltowego AC16W pod warstwę ścieralną z betonu asfaltowego AC11S jezdni dróg KR1.</t>
  </si>
  <si>
    <t xml:space="preserve">04.03.01.22a</t>
  </si>
  <si>
    <t xml:space="preserve">Skropienie emulsją asfaltową warstw konstrukcyjnych z kruszywa</t>
  </si>
  <si>
    <t xml:space="preserve">Mechaniczne skropienie emulsją asfaltową podbudowy zasadniczej z kruszywa łamanego 0÷31,5mm stabilizowanego mechanicznie pod warstwę wiążącą z betonu asfaltowego AC16W - jezdnie dróg KR1</t>
  </si>
  <si>
    <t xml:space="preserve">04.03.01.22b</t>
  </si>
  <si>
    <t xml:space="preserve">Skropienie emulsją asfaltową warstw mineralno-asfaltowych</t>
  </si>
  <si>
    <t xml:space="preserve">Mechaniczne skropienie emulsją asfaltową warstwy wiążącej z betonu asfaltowego AC16W pod warstwę ścieralną z betonu asfaltowego AC11S jezdni dróg KR1.</t>
  </si>
  <si>
    <t xml:space="preserve">04.04.02.00</t>
  </si>
  <si>
    <t xml:space="preserve">Podbudowa z kruszywa łamanego stabilizowanego mechanicznie</t>
  </si>
  <si>
    <t xml:space="preserve">04.04.02.23</t>
  </si>
  <si>
    <t xml:space="preserve">Wykonanie podbudowy z kruszywa łamanego, warstwa górna, gr. w-wy 11÷15cm</t>
  </si>
  <si>
    <t xml:space="preserve">Wykonanie warstwy podbudowy zasadniczej z kruszywa łamanego 0÷63mm stabilizowanego mechanicznie pod jezdnią, gr. w-wy 15cm.</t>
  </si>
  <si>
    <t xml:space="preserve">04.04.02.24</t>
  </si>
  <si>
    <t xml:space="preserve">Wykonanie podbudowy z kruszywa łamanego, warstwa górna, gr. w-wy 16÷20cm</t>
  </si>
  <si>
    <t xml:space="preserve">Wykonanie warstwy podbudowy zasadniczej z kruszywa łamanego 0÷31,5mm stabilizowanego mechanicznie pod jezdnią, gr. w-wy 20cm</t>
  </si>
  <si>
    <t xml:space="preserve">04.05.01.00</t>
  </si>
  <si>
    <t xml:space="preserve">Podbudowa i ulepszone podłoże z gruntu lub kruszywa stabilizowanego cementem</t>
  </si>
  <si>
    <t xml:space="preserve">04.05.01.31</t>
  </si>
  <si>
    <t xml:space="preserve">Wykonanie w-wy wzmacniającej podłoże z kruszywa stabilizowanego cementem, gr. w-wy 15cm</t>
  </si>
  <si>
    <t xml:space="preserve">Wykonanie warstwy wzmacniającej podłoże z kruszywa stabilizowanego z cementem (mieszanka wytworzona w betoniarni - warunkowo dopuszcza się wykonanie na miejscu zgodnie ze STWiORB) o wytrzymałości 0,5÷1,5MPa i grubości 15cm</t>
  </si>
  <si>
    <t xml:space="preserve">04.08.05.00</t>
  </si>
  <si>
    <t xml:space="preserve">Wyrównanie podbudowy kruszywem stabilizowanym mechanicznie</t>
  </si>
  <si>
    <t xml:space="preserve">04.08.05.11</t>
  </si>
  <si>
    <r>
      <rPr>
        <b val="true"/>
        <sz val="10"/>
        <color rgb="FF000000"/>
        <rFont val="Czcionka tekstu podstawowego"/>
        <family val="0"/>
        <charset val="238"/>
      </rPr>
      <t xml:space="preserve">m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3</t>
    </r>
  </si>
  <si>
    <t xml:space="preserve">Wyrównanie istniejącej jezdni kruszywem stabilizowanym mechanicznie; gr. w-wy min. 10cm . </t>
  </si>
  <si>
    <r>
      <rPr>
        <sz val="10"/>
        <color rgb="FF000000"/>
        <rFont val="Czcionka tekstu podstawowego"/>
        <family val="0"/>
        <charset val="238"/>
      </rPr>
      <t xml:space="preserve">m</t>
    </r>
    <r>
      <rPr>
        <vertAlign val="superscript"/>
        <sz val="10"/>
        <color rgb="FF000000"/>
        <rFont val="Czcionka tekstu podstawowego"/>
        <family val="0"/>
        <charset val="238"/>
      </rPr>
      <t xml:space="preserve">3</t>
    </r>
  </si>
  <si>
    <t xml:space="preserve">Razem PODBUDOWY: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a</t>
  </si>
  <si>
    <t xml:space="preserve">Wykonanie nawierzchni niezwiązanej z kruszywa łamanego 0÷31,5mm, gr. w-wy 10cm</t>
  </si>
  <si>
    <t xml:space="preserve">Wykonanie nawierzchni niezwiązanej z kruszywa łamanego 0÷31,5mm stabilizowanego mechanicznie na jezdniach oraz zjazdach gr. w-wy 10cm (zakres robót zgodnie z dokumentacją projektową i ew. załącznikami do przedmiaru robót) </t>
  </si>
  <si>
    <t xml:space="preserve">05.02.03.11b</t>
  </si>
  <si>
    <t xml:space="preserve">Wykonanie nawierzchni niezwiązanej z kruszywa łamanego 0÷31,5mm stabilizowanego mechanicznie na poboczach gr. w-wy 10cm (zakres robót zgodnie z dokumentacją projektową i ew. załącznikami do przedmiaru robót)</t>
  </si>
  <si>
    <t xml:space="preserve">05.02.03.12</t>
  </si>
  <si>
    <t xml:space="preserve">Wykonanie nawierzchni niezwiązanej z kruszywa łamanego 0÷31,5mm, gr. w-wy 15cm</t>
  </si>
  <si>
    <t xml:space="preserve">Wykonanie nawierzchni niezwiązanej z kruszywa łamanego 0÷31,5mm stabilizowanego mechanicznie na jezdniach oraz zjazdach gr. w-wy 15cm (zakres robót zgodnie z dokumentacją projektową i ew. załącznikami do przedmiaru robót) </t>
  </si>
  <si>
    <t xml:space="preserve">05.03.05a.00</t>
  </si>
  <si>
    <t xml:space="preserve">Nawierzchnia  z  betonu asfaltowego. Warstwa ścieralna</t>
  </si>
  <si>
    <t xml:space="preserve">05.03.05a.26a</t>
  </si>
  <si>
    <t xml:space="preserve">Wykonanie warstwy ścieralnej z betonu asfaltowego AC11S dla KR1 grubości 4cm</t>
  </si>
  <si>
    <t xml:space="preserve">05.03.05b.00</t>
  </si>
  <si>
    <t xml:space="preserve">Nawierzchnia  z  betonu asfaltowego. Warstwa wiążąca i wyrównawcza</t>
  </si>
  <si>
    <t xml:space="preserve">05.03.05b.12a</t>
  </si>
  <si>
    <t xml:space="preserve">Wykonanie warstwy wiążącej z betonu asfaltowego AC16W dla KR1 grubości 5cm</t>
  </si>
  <si>
    <t xml:space="preserve">05.03.11.00</t>
  </si>
  <si>
    <t xml:space="preserve">Recykling (remixing)</t>
  </si>
  <si>
    <t xml:space="preserve">05.03.11.32b</t>
  </si>
  <si>
    <t xml:space="preserve">Wykonanie frezowania nawierzchni asfaltowych na zimno, grubość frezowania 4.0-6.0cm</t>
  </si>
  <si>
    <t xml:space="preserve">Wykonanie frezowania nawierzchni asfaltowych na zimno o grubości 4.0-6.0cm (śr. grubość frezowania 5cm), wraz z załadunkiem, transportem poza teren budowy oraz zagospodarowaniem i/lub utylizacją materiału pochodzącego z rozbiórki. </t>
  </si>
  <si>
    <t xml:space="preserve">Razem NAWIERZCHNIE: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przy grubości humusu 6÷15cm</t>
  </si>
  <si>
    <t xml:space="preserve">Humusowanie z obsianiem skarp z wykorzystaniem zdjętego humusu, grubości humusu 10cm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Tabela rowów - 196m2 + Tabela dróg - 71.1m2 + Tabela przepustów - 210.33m2</t>
  </si>
  <si>
    <t xml:space="preserve">06.01.01.45</t>
  </si>
  <si>
    <t xml:space="preserve">Umocnienie skarp i dna rowów żelbetowymi płytami ażurowymi</t>
  </si>
  <si>
    <t xml:space="preserve">Umocnienie skarp i dna rowów żelbetowymi płytami ażurowymi o wym. 70x50x10cm na podsypce cementowo-piaskowej (1:4) gr. 10cm wraz z uzupełnieniem otworów w ww. płytach kruszywem łamanym 0÷31,5mm o ciągłym uziarnieniu (na pełną grubość 10cm), zgodnie z dokumentacją projektową. </t>
  </si>
  <si>
    <t xml:space="preserve">06.01.01.46</t>
  </si>
  <si>
    <t xml:space="preserve">Umocnienie skarp kostką betonową</t>
  </si>
  <si>
    <t xml:space="preserve">Umocnienie skarp na wlotach i wylotach przepustów kostką betonową gr. 8cm na podsypce cementowo-piaskowej (1:4) grubości min. 10cm wraz z wypełnieniem spoin zaprawą cementowo-piaskową (1:2), zgodnie z częścią rysunkową dokumentacji projektowej.  </t>
  </si>
  <si>
    <t xml:space="preserve">06.02.01.00</t>
  </si>
  <si>
    <t xml:space="preserve">Przepusty pod zjazdami</t>
  </si>
  <si>
    <t xml:space="preserve">06.02.02.11</t>
  </si>
  <si>
    <t xml:space="preserve">Ułożenie przepustów rurowych PEHD o średnicy 40cm</t>
  </si>
  <si>
    <t xml:space="preserve">Ułożenie części przelotowej przepustów pod zjazdami z rur HDPE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06.02.02.12</t>
  </si>
  <si>
    <t xml:space="preserve">Ułożenie przepustów rurowych PEHD o średnicy 50cm</t>
  </si>
  <si>
    <t xml:space="preserve">Ułożenie części przelotowej przepustów pod koroną drogi z rur PEHD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2.13</t>
  </si>
  <si>
    <t xml:space="preserve">Ułożenie przepustów rurowych PEHD o średnicy 60cm</t>
  </si>
  <si>
    <t xml:space="preserve">Ułożenie części przelotowej przepustów pod koroną drogi z rur PEHD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2.02.15</t>
  </si>
  <si>
    <t xml:space="preserve">Ułożenie przepustów rurowych PEHD o średnicy 100cm</t>
  </si>
  <si>
    <t xml:space="preserve">Ułożenie części przelotowej przepustów pod koroną drogi z rur PEHD o średnicy wewnętrznej 100cm na ławie z kruszywa naturalnego 0÷31,5mm stabilizowanego mechanicznie szerokości 100cm i grubości 25cm oraz wykonanie zasypki z materiału niewysadzinowego o wskaźniku różnoziarnistości min. 5.</t>
  </si>
  <si>
    <t xml:space="preserve">06.02.02.23</t>
  </si>
  <si>
    <t xml:space="preserve">Ułożenie przepustów dwururowych PEHD o średnicy 100cm</t>
  </si>
  <si>
    <t xml:space="preserve">Ułożenie części przelotowej przepustów dwuotworowych pod koroną drogi z rur PEHD o średnicy wewnętrznej 100cm na ławie z kruszywa naturalnego 0÷31,5mm stabilizowanego mechanicznie szerokości 240cm i grubości 25cm oraz wykonanie zasypki z materiału niewysadzinowego o wskaźniku różnoziarnistości min. 5.</t>
  </si>
  <si>
    <t xml:space="preserve">Razem ROBOTY WYKOŃCZENIOWE: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07.06.01.11a</t>
  </si>
  <si>
    <t xml:space="preserve">Ustawienie ogrodzenia z siatki metalowej na podmurówce</t>
  </si>
  <si>
    <t xml:space="preserve">Ustawienie ogrodzenia z siatki metalowej na podmurówce z betonu, wraz z wykonaniem nowych słupków osadzonych w fundamentach betonowych.</t>
  </si>
  <si>
    <t xml:space="preserve">Razem URZADZENIA BEZPIECZEŃSTWA RUCHU:</t>
  </si>
  <si>
    <t xml:space="preserve">RAZEM KOSZT ROBÓT DROGOWYCH:</t>
  </si>
  <si>
    <t xml:space="preserve">PODATEK VAT 23 %</t>
  </si>
  <si>
    <t xml:space="preserve">KOSZTORYS RAZEM</t>
  </si>
  <si>
    <t xml:space="preserve">PRZEDMIAR ROBÓT</t>
  </si>
  <si>
    <t xml:space="preserve">Zagospodarowanie poscaleniowe w zakresie budowy lub przebudowy dróg poscaleniowych wraz z przepustami pod drogami i zjazdami do działek, renowacji rowów melioracyjnych, rekultywacji gruntów dla operacji pn. „Scalanie gruntów wsi Zachwiejów i Zarównie, gmina Padew Narodowa”
ETAP I - Zachwiejów
</t>
  </si>
  <si>
    <t xml:space="preserve"> ROBOTY REKULTYWACYJNE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 i/lub wraz z załadunkiem, transportem i ułożeniem dłużyc w miejscu wskazanym przez Zamawiającego w obszarze scalenia miejscowości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drzew obejmujące:
- ścięcie piłą mechaniczną drzew wraz z karczowaniem pni o średnicy 36÷55cm oraz ułożenie dłużyc pochodzących z wycinki bezpośrednio na działkach sąsiadujących z projektowanym pasem drogowym i/lub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3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2.01.01.11</t>
  </si>
  <si>
    <t xml:space="preserve">Roboty ziemne poprzeczne (bez transportu) wykonywane mechanicznie w gruntach kat. I÷VI - orka na rekultywowanych gruntach</t>
  </si>
  <si>
    <t xml:space="preserve">Wykoszenie roślinności wraz z uprzątnięciem i utylizacją, wykonanie orki głębokiej pługami lemieszowymi oraz spulchnienia i rozdrobnienia roli broną talerzową na rekultywowanych gruntach,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.00"/>
    <numFmt numFmtId="169" formatCode="0"/>
    <numFmt numFmtId="170" formatCode="0.000"/>
    <numFmt numFmtId="171" formatCode="0.0000"/>
    <numFmt numFmtId="172" formatCode="General"/>
    <numFmt numFmtId="173" formatCode="@"/>
    <numFmt numFmtId="174" formatCode="#,##0.00"/>
    <numFmt numFmtId="175" formatCode="#,##0.00&quot; zł&quot;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u val="single"/>
      <sz val="10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sz val="12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7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8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1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1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3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3" xfId="143"/>
    <cellStyle name="Normalny 26 14" xfId="144"/>
    <cellStyle name="Normalny 26 15" xfId="145"/>
    <cellStyle name="Normalny 26 16" xfId="146"/>
    <cellStyle name="Normalny 26 17" xfId="147"/>
    <cellStyle name="Normalny 26 18" xfId="148"/>
    <cellStyle name="Normalny 26 19" xfId="149"/>
    <cellStyle name="Normalny 26 2" xfId="150"/>
    <cellStyle name="Normalny 26 20" xfId="151"/>
    <cellStyle name="Normalny 26 21" xfId="152"/>
    <cellStyle name="Normalny 26 22" xfId="153"/>
    <cellStyle name="Normalny 26 23" xfId="154"/>
    <cellStyle name="Normalny 26 24" xfId="155"/>
    <cellStyle name="Normalny 26 25" xfId="156"/>
    <cellStyle name="Normalny 26 26" xfId="157"/>
    <cellStyle name="Normalny 26 27" xfId="158"/>
    <cellStyle name="Normalny 26 28" xfId="159"/>
    <cellStyle name="Normalny 26 29" xfId="160"/>
    <cellStyle name="Normalny 26 3" xfId="161"/>
    <cellStyle name="Normalny 26 30" xfId="162"/>
    <cellStyle name="Normalny 26 31" xfId="163"/>
    <cellStyle name="Normalny 26 32" xfId="164"/>
    <cellStyle name="Normalny 26 33" xfId="165"/>
    <cellStyle name="Normalny 26 34" xfId="166"/>
    <cellStyle name="Normalny 26 35" xfId="167"/>
    <cellStyle name="Normalny 26 36" xfId="168"/>
    <cellStyle name="Normalny 26 37" xfId="169"/>
    <cellStyle name="Normalny 26 38" xfId="170"/>
    <cellStyle name="Normalny 26 39" xfId="171"/>
    <cellStyle name="Normalny 26 4" xfId="172"/>
    <cellStyle name="Normalny 26 40" xfId="173"/>
    <cellStyle name="Normalny 26 41" xfId="174"/>
    <cellStyle name="Normalny 26 42" xfId="175"/>
    <cellStyle name="Normalny 26 43" xfId="176"/>
    <cellStyle name="Normalny 26 44" xfId="177"/>
    <cellStyle name="Normalny 26 45" xfId="178"/>
    <cellStyle name="Normalny 26 46" xfId="179"/>
    <cellStyle name="Normalny 26 47" xfId="180"/>
    <cellStyle name="Normalny 26 48" xfId="181"/>
    <cellStyle name="Normalny 26 49" xfId="182"/>
    <cellStyle name="Normalny 26 5" xfId="183"/>
    <cellStyle name="Normalny 26 50" xfId="184"/>
    <cellStyle name="Normalny 26 51" xfId="185"/>
    <cellStyle name="Normalny 26 52" xfId="186"/>
    <cellStyle name="Normalny 26 53" xfId="187"/>
    <cellStyle name="Normalny 26 54" xfId="188"/>
    <cellStyle name="Normalny 26 55" xfId="189"/>
    <cellStyle name="Normalny 26 56" xfId="190"/>
    <cellStyle name="Normalny 26 57" xfId="191"/>
    <cellStyle name="Normalny 26 58" xfId="192"/>
    <cellStyle name="Normalny 26 59" xfId="193"/>
    <cellStyle name="Normalny 26 6" xfId="194"/>
    <cellStyle name="Normalny 26 60" xfId="195"/>
    <cellStyle name="Normalny 26 61" xfId="196"/>
    <cellStyle name="Normalny 26 62" xfId="197"/>
    <cellStyle name="Normalny 26 63" xfId="198"/>
    <cellStyle name="Normalny 26 64" xfId="199"/>
    <cellStyle name="Normalny 26 65" xfId="200"/>
    <cellStyle name="Normalny 26 66" xfId="201"/>
    <cellStyle name="Normalny 26 67" xfId="202"/>
    <cellStyle name="Normalny 26 68" xfId="203"/>
    <cellStyle name="Normalny 26 69" xfId="204"/>
    <cellStyle name="Normalny 26 7" xfId="205"/>
    <cellStyle name="Normalny 26 70" xfId="206"/>
    <cellStyle name="Normalny 26 71" xfId="207"/>
    <cellStyle name="Normalny 26 72" xfId="208"/>
    <cellStyle name="Normalny 26 73" xfId="209"/>
    <cellStyle name="Normalny 26 74" xfId="210"/>
    <cellStyle name="Normalny 26 75" xfId="211"/>
    <cellStyle name="Normalny 26 76" xfId="212"/>
    <cellStyle name="Normalny 26 77" xfId="213"/>
    <cellStyle name="Normalny 26 78" xfId="214"/>
    <cellStyle name="Normalny 26 79" xfId="215"/>
    <cellStyle name="Normalny 26 8" xfId="216"/>
    <cellStyle name="Normalny 26 80" xfId="217"/>
    <cellStyle name="Normalny 26 81" xfId="218"/>
    <cellStyle name="Normalny 26 82" xfId="219"/>
    <cellStyle name="Normalny 26 83" xfId="220"/>
    <cellStyle name="Normalny 26 84" xfId="221"/>
    <cellStyle name="Normalny 26 85" xfId="222"/>
    <cellStyle name="Normalny 26 86" xfId="223"/>
    <cellStyle name="Normalny 26 87" xfId="224"/>
    <cellStyle name="Normalny 26 88" xfId="225"/>
    <cellStyle name="Normalny 26 89" xfId="226"/>
    <cellStyle name="Normalny 26 9" xfId="227"/>
    <cellStyle name="Normalny 26 90" xfId="228"/>
    <cellStyle name="Normalny 26 91" xfId="229"/>
    <cellStyle name="Normalny 26 92" xfId="230"/>
    <cellStyle name="Normalny 26 93" xfId="231"/>
    <cellStyle name="Normalny 26 94" xfId="232"/>
    <cellStyle name="Normalny 26 95" xfId="233"/>
    <cellStyle name="Normalny 26 96" xfId="234"/>
    <cellStyle name="Normalny 26 97" xfId="235"/>
    <cellStyle name="Normalny 26 98" xfId="236"/>
    <cellStyle name="Normalny 26 99" xfId="237"/>
    <cellStyle name="Normalny 27" xfId="238"/>
    <cellStyle name="Normalny 27 10" xfId="239"/>
    <cellStyle name="Normalny 27 100" xfId="240"/>
    <cellStyle name="Normalny 27 101" xfId="241"/>
    <cellStyle name="Normalny 27 102" xfId="242"/>
    <cellStyle name="Normalny 27 103" xfId="243"/>
    <cellStyle name="Normalny 27 104" xfId="244"/>
    <cellStyle name="Normalny 27 105" xfId="245"/>
    <cellStyle name="Normalny 27 106" xfId="246"/>
    <cellStyle name="Normalny 27 107" xfId="247"/>
    <cellStyle name="Normalny 27 108" xfId="248"/>
    <cellStyle name="Normalny 27 109" xfId="249"/>
    <cellStyle name="Normalny 27 11" xfId="250"/>
    <cellStyle name="Normalny 27 110" xfId="251"/>
    <cellStyle name="Normalny 27 111" xfId="252"/>
    <cellStyle name="Normalny 27 112" xfId="253"/>
    <cellStyle name="Normalny 27 113" xfId="254"/>
    <cellStyle name="Normalny 27 114" xfId="255"/>
    <cellStyle name="Normalny 27 12" xfId="256"/>
    <cellStyle name="Normalny 27 13" xfId="257"/>
    <cellStyle name="Normalny 27 14" xfId="258"/>
    <cellStyle name="Normalny 27 15" xfId="259"/>
    <cellStyle name="Normalny 27 16" xfId="260"/>
    <cellStyle name="Normalny 27 17" xfId="261"/>
    <cellStyle name="Normalny 27 18" xfId="262"/>
    <cellStyle name="Normalny 27 19" xfId="263"/>
    <cellStyle name="Normalny 27 2" xfId="264"/>
    <cellStyle name="Normalny 27 20" xfId="265"/>
    <cellStyle name="Normalny 27 21" xfId="266"/>
    <cellStyle name="Normalny 27 22" xfId="267"/>
    <cellStyle name="Normalny 27 23" xfId="268"/>
    <cellStyle name="Normalny 27 24" xfId="269"/>
    <cellStyle name="Normalny 27 25" xfId="270"/>
    <cellStyle name="Normalny 27 26" xfId="271"/>
    <cellStyle name="Normalny 27 27" xfId="272"/>
    <cellStyle name="Normalny 27 28" xfId="273"/>
    <cellStyle name="Normalny 27 29" xfId="274"/>
    <cellStyle name="Normalny 27 3" xfId="275"/>
    <cellStyle name="Normalny 27 30" xfId="276"/>
    <cellStyle name="Normalny 27 31" xfId="277"/>
    <cellStyle name="Normalny 27 32" xfId="278"/>
    <cellStyle name="Normalny 27 33" xfId="279"/>
    <cellStyle name="Normalny 27 34" xfId="280"/>
    <cellStyle name="Normalny 27 35" xfId="281"/>
    <cellStyle name="Normalny 27 36" xfId="282"/>
    <cellStyle name="Normalny 27 37" xfId="283"/>
    <cellStyle name="Normalny 27 38" xfId="284"/>
    <cellStyle name="Normalny 27 39" xfId="285"/>
    <cellStyle name="Normalny 27 4" xfId="286"/>
    <cellStyle name="Normalny 27 40" xfId="287"/>
    <cellStyle name="Normalny 27 41" xfId="288"/>
    <cellStyle name="Normalny 27 42" xfId="289"/>
    <cellStyle name="Normalny 27 43" xfId="290"/>
    <cellStyle name="Normalny 27 44" xfId="291"/>
    <cellStyle name="Normalny 27 45" xfId="292"/>
    <cellStyle name="Normalny 27 46" xfId="293"/>
    <cellStyle name="Normalny 27 47" xfId="294"/>
    <cellStyle name="Normalny 27 48" xfId="295"/>
    <cellStyle name="Normalny 27 49" xfId="296"/>
    <cellStyle name="Normalny 27 5" xfId="297"/>
    <cellStyle name="Normalny 27 50" xfId="298"/>
    <cellStyle name="Normalny 27 51" xfId="299"/>
    <cellStyle name="Normalny 27 52" xfId="300"/>
    <cellStyle name="Normalny 27 53" xfId="301"/>
    <cellStyle name="Normalny 27 54" xfId="302"/>
    <cellStyle name="Normalny 27 55" xfId="303"/>
    <cellStyle name="Normalny 27 56" xfId="304"/>
    <cellStyle name="Normalny 27 57" xfId="305"/>
    <cellStyle name="Normalny 27 58" xfId="306"/>
    <cellStyle name="Normalny 27 59" xfId="307"/>
    <cellStyle name="Normalny 27 6" xfId="308"/>
    <cellStyle name="Normalny 27 60" xfId="309"/>
    <cellStyle name="Normalny 27 61" xfId="310"/>
    <cellStyle name="Normalny 27 62" xfId="311"/>
    <cellStyle name="Normalny 27 63" xfId="312"/>
    <cellStyle name="Normalny 27 64" xfId="313"/>
    <cellStyle name="Normalny 27 65" xfId="314"/>
    <cellStyle name="Normalny 27 66" xfId="315"/>
    <cellStyle name="Normalny 27 67" xfId="316"/>
    <cellStyle name="Normalny 27 68" xfId="317"/>
    <cellStyle name="Normalny 27 69" xfId="318"/>
    <cellStyle name="Normalny 27 7" xfId="319"/>
    <cellStyle name="Normalny 27 70" xfId="320"/>
    <cellStyle name="Normalny 27 71" xfId="321"/>
    <cellStyle name="Normalny 27 72" xfId="322"/>
    <cellStyle name="Normalny 27 73" xfId="323"/>
    <cellStyle name="Normalny 27 74" xfId="324"/>
    <cellStyle name="Normalny 27 75" xfId="325"/>
    <cellStyle name="Normalny 27 76" xfId="326"/>
    <cellStyle name="Normalny 27 77" xfId="327"/>
    <cellStyle name="Normalny 27 78" xfId="328"/>
    <cellStyle name="Normalny 27 79" xfId="329"/>
    <cellStyle name="Normalny 27 8" xfId="330"/>
    <cellStyle name="Normalny 27 80" xfId="331"/>
    <cellStyle name="Normalny 27 81" xfId="332"/>
    <cellStyle name="Normalny 27 82" xfId="333"/>
    <cellStyle name="Normalny 27 83" xfId="334"/>
    <cellStyle name="Normalny 27 84" xfId="335"/>
    <cellStyle name="Normalny 27 85" xfId="336"/>
    <cellStyle name="Normalny 27 86" xfId="337"/>
    <cellStyle name="Normalny 27 87" xfId="338"/>
    <cellStyle name="Normalny 27 88" xfId="339"/>
    <cellStyle name="Normalny 27 89" xfId="340"/>
    <cellStyle name="Normalny 27 9" xfId="341"/>
    <cellStyle name="Normalny 27 90" xfId="342"/>
    <cellStyle name="Normalny 27 91" xfId="343"/>
    <cellStyle name="Normalny 27 92" xfId="344"/>
    <cellStyle name="Normalny 27 93" xfId="345"/>
    <cellStyle name="Normalny 27 94" xfId="346"/>
    <cellStyle name="Normalny 27 95" xfId="347"/>
    <cellStyle name="Normalny 27 96" xfId="348"/>
    <cellStyle name="Normalny 27 97" xfId="349"/>
    <cellStyle name="Normalny 27 98" xfId="350"/>
    <cellStyle name="Normalny 27 99" xfId="351"/>
    <cellStyle name="Normalny 28" xfId="352"/>
    <cellStyle name="Normalny 28 2" xfId="353"/>
    <cellStyle name="Normalny 28 3" xfId="354"/>
    <cellStyle name="Normalny 28 4" xfId="355"/>
    <cellStyle name="Normalny 28 5" xfId="356"/>
    <cellStyle name="Normalny 29" xfId="357"/>
    <cellStyle name="Normalny 3" xfId="358"/>
    <cellStyle name="Normalny 3 10" xfId="359"/>
    <cellStyle name="Normalny 3 100" xfId="360"/>
    <cellStyle name="Normalny 3 101" xfId="361"/>
    <cellStyle name="Normalny 3 102" xfId="362"/>
    <cellStyle name="Normalny 3 103" xfId="363"/>
    <cellStyle name="Normalny 3 104" xfId="364"/>
    <cellStyle name="Normalny 3 105" xfId="365"/>
    <cellStyle name="Normalny 3 106" xfId="366"/>
    <cellStyle name="Normalny 3 107" xfId="367"/>
    <cellStyle name="Normalny 3 108" xfId="368"/>
    <cellStyle name="Normalny 3 109" xfId="369"/>
    <cellStyle name="Normalny 3 11" xfId="370"/>
    <cellStyle name="Normalny 3 110" xfId="371"/>
    <cellStyle name="Normalny 3 111" xfId="372"/>
    <cellStyle name="Normalny 3 112" xfId="373"/>
    <cellStyle name="Normalny 3 113" xfId="374"/>
    <cellStyle name="Normalny 3 114" xfId="375"/>
    <cellStyle name="Normalny 3 115" xfId="376"/>
    <cellStyle name="Normalny 3 116" xfId="377"/>
    <cellStyle name="Normalny 3 117" xfId="378"/>
    <cellStyle name="Normalny 3 118" xfId="379"/>
    <cellStyle name="Normalny 3 119" xfId="380"/>
    <cellStyle name="Normalny 3 12" xfId="381"/>
    <cellStyle name="Normalny 3 120" xfId="382"/>
    <cellStyle name="Normalny 3 121" xfId="383"/>
    <cellStyle name="Normalny 3 13" xfId="384"/>
    <cellStyle name="Normalny 3 14" xfId="385"/>
    <cellStyle name="Normalny 3 15" xfId="386"/>
    <cellStyle name="Normalny 3 16" xfId="387"/>
    <cellStyle name="Normalny 3 17" xfId="388"/>
    <cellStyle name="Normalny 3 18" xfId="389"/>
    <cellStyle name="Normalny 3 19" xfId="390"/>
    <cellStyle name="Normalny 3 2" xfId="391"/>
    <cellStyle name="Normalny 3 20" xfId="392"/>
    <cellStyle name="Normalny 3 21" xfId="393"/>
    <cellStyle name="Normalny 3 22" xfId="394"/>
    <cellStyle name="Normalny 3 23" xfId="395"/>
    <cellStyle name="Normalny 3 24" xfId="396"/>
    <cellStyle name="Normalny 3 25" xfId="397"/>
    <cellStyle name="Normalny 3 26" xfId="398"/>
    <cellStyle name="Normalny 3 27" xfId="399"/>
    <cellStyle name="Normalny 3 28" xfId="400"/>
    <cellStyle name="Normalny 3 29" xfId="401"/>
    <cellStyle name="Normalny 3 3" xfId="402"/>
    <cellStyle name="Normalny 3 30" xfId="403"/>
    <cellStyle name="Normalny 3 31" xfId="404"/>
    <cellStyle name="Normalny 3 32" xfId="405"/>
    <cellStyle name="Normalny 3 33" xfId="406"/>
    <cellStyle name="Normalny 3 34" xfId="407"/>
    <cellStyle name="Normalny 3 35" xfId="408"/>
    <cellStyle name="Normalny 3 36" xfId="409"/>
    <cellStyle name="Normalny 3 37" xfId="410"/>
    <cellStyle name="Normalny 3 38" xfId="411"/>
    <cellStyle name="Normalny 3 39" xfId="412"/>
    <cellStyle name="Normalny 3 4" xfId="413"/>
    <cellStyle name="Normalny 3 40" xfId="414"/>
    <cellStyle name="Normalny 3 41" xfId="415"/>
    <cellStyle name="Normalny 3 42" xfId="416"/>
    <cellStyle name="Normalny 3 43" xfId="417"/>
    <cellStyle name="Normalny 3 44" xfId="418"/>
    <cellStyle name="Normalny 3 45" xfId="419"/>
    <cellStyle name="Normalny 3 46" xfId="420"/>
    <cellStyle name="Normalny 3 47" xfId="421"/>
    <cellStyle name="Normalny 3 48" xfId="422"/>
    <cellStyle name="Normalny 3 49" xfId="423"/>
    <cellStyle name="Normalny 3 5" xfId="424"/>
    <cellStyle name="Normalny 3 50" xfId="425"/>
    <cellStyle name="Normalny 3 51" xfId="426"/>
    <cellStyle name="Normalny 3 52" xfId="427"/>
    <cellStyle name="Normalny 3 53" xfId="428"/>
    <cellStyle name="Normalny 3 54" xfId="429"/>
    <cellStyle name="Normalny 3 55" xfId="430"/>
    <cellStyle name="Normalny 3 56" xfId="431"/>
    <cellStyle name="Normalny 3 57" xfId="432"/>
    <cellStyle name="Normalny 3 58" xfId="433"/>
    <cellStyle name="Normalny 3 59" xfId="434"/>
    <cellStyle name="Normalny 3 6" xfId="435"/>
    <cellStyle name="Normalny 3 60" xfId="436"/>
    <cellStyle name="Normalny 3 61" xfId="437"/>
    <cellStyle name="Normalny 3 62" xfId="438"/>
    <cellStyle name="Normalny 3 63" xfId="439"/>
    <cellStyle name="Normalny 3 64" xfId="440"/>
    <cellStyle name="Normalny 3 65" xfId="441"/>
    <cellStyle name="Normalny 3 66" xfId="442"/>
    <cellStyle name="Normalny 3 67" xfId="443"/>
    <cellStyle name="Normalny 3 68" xfId="444"/>
    <cellStyle name="Normalny 3 69" xfId="445"/>
    <cellStyle name="Normalny 3 7" xfId="446"/>
    <cellStyle name="Normalny 3 70" xfId="447"/>
    <cellStyle name="Normalny 3 71" xfId="448"/>
    <cellStyle name="Normalny 3 72" xfId="449"/>
    <cellStyle name="Normalny 3 73" xfId="450"/>
    <cellStyle name="Normalny 3 74" xfId="451"/>
    <cellStyle name="Normalny 3 75" xfId="452"/>
    <cellStyle name="Normalny 3 76" xfId="453"/>
    <cellStyle name="Normalny 3 77" xfId="454"/>
    <cellStyle name="Normalny 3 78" xfId="455"/>
    <cellStyle name="Normalny 3 79" xfId="456"/>
    <cellStyle name="Normalny 3 8" xfId="457"/>
    <cellStyle name="Normalny 3 80" xfId="458"/>
    <cellStyle name="Normalny 3 81" xfId="459"/>
    <cellStyle name="Normalny 3 82" xfId="460"/>
    <cellStyle name="Normalny 3 83" xfId="461"/>
    <cellStyle name="Normalny 3 84" xfId="462"/>
    <cellStyle name="Normalny 3 85" xfId="463"/>
    <cellStyle name="Normalny 3 86" xfId="464"/>
    <cellStyle name="Normalny 3 87" xfId="465"/>
    <cellStyle name="Normalny 3 88" xfId="466"/>
    <cellStyle name="Normalny 3 89" xfId="467"/>
    <cellStyle name="Normalny 3 9" xfId="468"/>
    <cellStyle name="Normalny 3 90" xfId="469"/>
    <cellStyle name="Normalny 3 91" xfId="470"/>
    <cellStyle name="Normalny 3 92" xfId="471"/>
    <cellStyle name="Normalny 3 93" xfId="472"/>
    <cellStyle name="Normalny 3 94" xfId="473"/>
    <cellStyle name="Normalny 3 95" xfId="474"/>
    <cellStyle name="Normalny 3 96" xfId="475"/>
    <cellStyle name="Normalny 3 97" xfId="476"/>
    <cellStyle name="Normalny 3 98" xfId="477"/>
    <cellStyle name="Normalny 3 99" xfId="478"/>
    <cellStyle name="Normalny 30" xfId="479"/>
    <cellStyle name="Normalny 30 10" xfId="480"/>
    <cellStyle name="Normalny 30 100" xfId="481"/>
    <cellStyle name="Normalny 30 101" xfId="482"/>
    <cellStyle name="Normalny 30 102" xfId="483"/>
    <cellStyle name="Normalny 30 103" xfId="484"/>
    <cellStyle name="Normalny 30 104" xfId="485"/>
    <cellStyle name="Normalny 30 105" xfId="486"/>
    <cellStyle name="Normalny 30 106" xfId="487"/>
    <cellStyle name="Normalny 30 107" xfId="488"/>
    <cellStyle name="Normalny 30 108" xfId="489"/>
    <cellStyle name="Normalny 30 109" xfId="490"/>
    <cellStyle name="Normalny 30 11" xfId="491"/>
    <cellStyle name="Normalny 30 110" xfId="492"/>
    <cellStyle name="Normalny 30 111" xfId="493"/>
    <cellStyle name="Normalny 30 112" xfId="494"/>
    <cellStyle name="Normalny 30 113" xfId="495"/>
    <cellStyle name="Normalny 30 114" xfId="496"/>
    <cellStyle name="Normalny 30 115" xfId="497"/>
    <cellStyle name="Normalny 30 116" xfId="498"/>
    <cellStyle name="Normalny 30 117" xfId="499"/>
    <cellStyle name="Normalny 30 118" xfId="500"/>
    <cellStyle name="Normalny 30 119" xfId="501"/>
    <cellStyle name="Normalny 30 12" xfId="502"/>
    <cellStyle name="Normalny 30 13" xfId="503"/>
    <cellStyle name="Normalny 30 14" xfId="504"/>
    <cellStyle name="Normalny 30 15" xfId="505"/>
    <cellStyle name="Normalny 30 16" xfId="506"/>
    <cellStyle name="Normalny 30 17" xfId="507"/>
    <cellStyle name="Normalny 30 18" xfId="508"/>
    <cellStyle name="Normalny 30 19" xfId="509"/>
    <cellStyle name="Normalny 30 2" xfId="510"/>
    <cellStyle name="Normalny 30 20" xfId="511"/>
    <cellStyle name="Normalny 30 21" xfId="512"/>
    <cellStyle name="Normalny 30 22" xfId="513"/>
    <cellStyle name="Normalny 30 23" xfId="514"/>
    <cellStyle name="Normalny 30 24" xfId="515"/>
    <cellStyle name="Normalny 30 25" xfId="516"/>
    <cellStyle name="Normalny 30 26" xfId="517"/>
    <cellStyle name="Normalny 30 27" xfId="518"/>
    <cellStyle name="Normalny 30 28" xfId="519"/>
    <cellStyle name="Normalny 30 29" xfId="520"/>
    <cellStyle name="Normalny 30 3" xfId="521"/>
    <cellStyle name="Normalny 30 30" xfId="522"/>
    <cellStyle name="Normalny 30 31" xfId="523"/>
    <cellStyle name="Normalny 30 32" xfId="524"/>
    <cellStyle name="Normalny 30 33" xfId="525"/>
    <cellStyle name="Normalny 30 34" xfId="526"/>
    <cellStyle name="Normalny 30 35" xfId="527"/>
    <cellStyle name="Normalny 30 36" xfId="528"/>
    <cellStyle name="Normalny 30 37" xfId="529"/>
    <cellStyle name="Normalny 30 38" xfId="530"/>
    <cellStyle name="Normalny 30 39" xfId="531"/>
    <cellStyle name="Normalny 30 4" xfId="532"/>
    <cellStyle name="Normalny 30 40" xfId="533"/>
    <cellStyle name="Normalny 30 41" xfId="534"/>
    <cellStyle name="Normalny 30 42" xfId="535"/>
    <cellStyle name="Normalny 30 43" xfId="536"/>
    <cellStyle name="Normalny 30 44" xfId="537"/>
    <cellStyle name="Normalny 30 45" xfId="538"/>
    <cellStyle name="Normalny 30 46" xfId="539"/>
    <cellStyle name="Normalny 30 47" xfId="540"/>
    <cellStyle name="Normalny 30 48" xfId="541"/>
    <cellStyle name="Normalny 30 49" xfId="542"/>
    <cellStyle name="Normalny 30 5" xfId="543"/>
    <cellStyle name="Normalny 30 50" xfId="544"/>
    <cellStyle name="Normalny 30 51" xfId="545"/>
    <cellStyle name="Normalny 30 52" xfId="546"/>
    <cellStyle name="Normalny 30 53" xfId="547"/>
    <cellStyle name="Normalny 30 54" xfId="548"/>
    <cellStyle name="Normalny 30 55" xfId="549"/>
    <cellStyle name="Normalny 30 56" xfId="550"/>
    <cellStyle name="Normalny 30 57" xfId="551"/>
    <cellStyle name="Normalny 30 58" xfId="552"/>
    <cellStyle name="Normalny 30 59" xfId="553"/>
    <cellStyle name="Normalny 30 6" xfId="554"/>
    <cellStyle name="Normalny 30 60" xfId="555"/>
    <cellStyle name="Normalny 30 61" xfId="556"/>
    <cellStyle name="Normalny 30 62" xfId="557"/>
    <cellStyle name="Normalny 30 63" xfId="558"/>
    <cellStyle name="Normalny 30 64" xfId="559"/>
    <cellStyle name="Normalny 30 65" xfId="560"/>
    <cellStyle name="Normalny 30 66" xfId="561"/>
    <cellStyle name="Normalny 30 67" xfId="562"/>
    <cellStyle name="Normalny 30 68" xfId="563"/>
    <cellStyle name="Normalny 30 69" xfId="564"/>
    <cellStyle name="Normalny 30 7" xfId="565"/>
    <cellStyle name="Normalny 30 70" xfId="566"/>
    <cellStyle name="Normalny 30 71" xfId="567"/>
    <cellStyle name="Normalny 30 72" xfId="568"/>
    <cellStyle name="Normalny 30 73" xfId="569"/>
    <cellStyle name="Normalny 30 74" xfId="570"/>
    <cellStyle name="Normalny 30 75" xfId="571"/>
    <cellStyle name="Normalny 30 76" xfId="572"/>
    <cellStyle name="Normalny 30 77" xfId="573"/>
    <cellStyle name="Normalny 30 78" xfId="574"/>
    <cellStyle name="Normalny 30 79" xfId="575"/>
    <cellStyle name="Normalny 30 8" xfId="576"/>
    <cellStyle name="Normalny 30 80" xfId="577"/>
    <cellStyle name="Normalny 30 81" xfId="578"/>
    <cellStyle name="Normalny 30 82" xfId="579"/>
    <cellStyle name="Normalny 30 83" xfId="580"/>
    <cellStyle name="Normalny 30 84" xfId="581"/>
    <cellStyle name="Normalny 30 85" xfId="582"/>
    <cellStyle name="Normalny 30 86" xfId="583"/>
    <cellStyle name="Normalny 30 87" xfId="584"/>
    <cellStyle name="Normalny 30 88" xfId="585"/>
    <cellStyle name="Normalny 30 89" xfId="586"/>
    <cellStyle name="Normalny 30 9" xfId="587"/>
    <cellStyle name="Normalny 30 90" xfId="588"/>
    <cellStyle name="Normalny 30 91" xfId="589"/>
    <cellStyle name="Normalny 30 92" xfId="590"/>
    <cellStyle name="Normalny 30 93" xfId="591"/>
    <cellStyle name="Normalny 30 94" xfId="592"/>
    <cellStyle name="Normalny 30 95" xfId="593"/>
    <cellStyle name="Normalny 30 96" xfId="594"/>
    <cellStyle name="Normalny 30 97" xfId="595"/>
    <cellStyle name="Normalny 30 98" xfId="596"/>
    <cellStyle name="Normalny 30 99" xfId="597"/>
    <cellStyle name="Normalny 31" xfId="598"/>
    <cellStyle name="Normalny 31 10" xfId="599"/>
    <cellStyle name="Normalny 31 100" xfId="600"/>
    <cellStyle name="Normalny 31 101" xfId="601"/>
    <cellStyle name="Normalny 31 102" xfId="602"/>
    <cellStyle name="Normalny 31 103" xfId="603"/>
    <cellStyle name="Normalny 31 104" xfId="604"/>
    <cellStyle name="Normalny 31 105" xfId="605"/>
    <cellStyle name="Normalny 31 106" xfId="606"/>
    <cellStyle name="Normalny 31 107" xfId="607"/>
    <cellStyle name="Normalny 31 108" xfId="608"/>
    <cellStyle name="Normalny 31 109" xfId="609"/>
    <cellStyle name="Normalny 31 11" xfId="610"/>
    <cellStyle name="Normalny 31 110" xfId="611"/>
    <cellStyle name="Normalny 31 111" xfId="612"/>
    <cellStyle name="Normalny 31 112" xfId="613"/>
    <cellStyle name="Normalny 31 113" xfId="614"/>
    <cellStyle name="Normalny 31 114" xfId="615"/>
    <cellStyle name="Normalny 31 115" xfId="616"/>
    <cellStyle name="Normalny 31 116" xfId="617"/>
    <cellStyle name="Normalny 31 117" xfId="618"/>
    <cellStyle name="Normalny 31 118" xfId="619"/>
    <cellStyle name="Normalny 31 12" xfId="620"/>
    <cellStyle name="Normalny 31 13" xfId="621"/>
    <cellStyle name="Normalny 31 14" xfId="622"/>
    <cellStyle name="Normalny 31 15" xfId="623"/>
    <cellStyle name="Normalny 31 16" xfId="624"/>
    <cellStyle name="Normalny 31 17" xfId="625"/>
    <cellStyle name="Normalny 31 18" xfId="626"/>
    <cellStyle name="Normalny 31 19" xfId="627"/>
    <cellStyle name="Normalny 31 2" xfId="628"/>
    <cellStyle name="Normalny 31 20" xfId="629"/>
    <cellStyle name="Normalny 31 21" xfId="630"/>
    <cellStyle name="Normalny 31 22" xfId="631"/>
    <cellStyle name="Normalny 31 23" xfId="632"/>
    <cellStyle name="Normalny 31 24" xfId="633"/>
    <cellStyle name="Normalny 31 25" xfId="634"/>
    <cellStyle name="Normalny 31 26" xfId="635"/>
    <cellStyle name="Normalny 31 27" xfId="636"/>
    <cellStyle name="Normalny 31 28" xfId="637"/>
    <cellStyle name="Normalny 31 29" xfId="638"/>
    <cellStyle name="Normalny 31 3" xfId="639"/>
    <cellStyle name="Normalny 31 30" xfId="640"/>
    <cellStyle name="Normalny 31 31" xfId="641"/>
    <cellStyle name="Normalny 31 32" xfId="642"/>
    <cellStyle name="Normalny 31 33" xfId="643"/>
    <cellStyle name="Normalny 31 34" xfId="644"/>
    <cellStyle name="Normalny 31 35" xfId="645"/>
    <cellStyle name="Normalny 31 36" xfId="646"/>
    <cellStyle name="Normalny 31 37" xfId="647"/>
    <cellStyle name="Normalny 31 38" xfId="648"/>
    <cellStyle name="Normalny 31 39" xfId="649"/>
    <cellStyle name="Normalny 31 4" xfId="650"/>
    <cellStyle name="Normalny 31 40" xfId="651"/>
    <cellStyle name="Normalny 31 41" xfId="652"/>
    <cellStyle name="Normalny 31 42" xfId="653"/>
    <cellStyle name="Normalny 31 43" xfId="654"/>
    <cellStyle name="Normalny 31 44" xfId="655"/>
    <cellStyle name="Normalny 31 45" xfId="656"/>
    <cellStyle name="Normalny 31 46" xfId="657"/>
    <cellStyle name="Normalny 31 47" xfId="658"/>
    <cellStyle name="Normalny 31 48" xfId="659"/>
    <cellStyle name="Normalny 31 49" xfId="660"/>
    <cellStyle name="Normalny 31 5" xfId="661"/>
    <cellStyle name="Normalny 31 50" xfId="662"/>
    <cellStyle name="Normalny 31 51" xfId="663"/>
    <cellStyle name="Normalny 31 52" xfId="664"/>
    <cellStyle name="Normalny 31 53" xfId="665"/>
    <cellStyle name="Normalny 31 54" xfId="666"/>
    <cellStyle name="Normalny 31 55" xfId="667"/>
    <cellStyle name="Normalny 31 56" xfId="668"/>
    <cellStyle name="Normalny 31 57" xfId="669"/>
    <cellStyle name="Normalny 31 58" xfId="670"/>
    <cellStyle name="Normalny 31 59" xfId="671"/>
    <cellStyle name="Normalny 31 6" xfId="672"/>
    <cellStyle name="Normalny 31 60" xfId="673"/>
    <cellStyle name="Normalny 31 61" xfId="674"/>
    <cellStyle name="Normalny 31 62" xfId="675"/>
    <cellStyle name="Normalny 31 63" xfId="676"/>
    <cellStyle name="Normalny 31 64" xfId="677"/>
    <cellStyle name="Normalny 31 65" xfId="678"/>
    <cellStyle name="Normalny 31 66" xfId="679"/>
    <cellStyle name="Normalny 31 67" xfId="680"/>
    <cellStyle name="Normalny 31 68" xfId="681"/>
    <cellStyle name="Normalny 31 69" xfId="682"/>
    <cellStyle name="Normalny 31 7" xfId="683"/>
    <cellStyle name="Normalny 31 70" xfId="684"/>
    <cellStyle name="Normalny 31 71" xfId="685"/>
    <cellStyle name="Normalny 31 72" xfId="686"/>
    <cellStyle name="Normalny 31 73" xfId="687"/>
    <cellStyle name="Normalny 31 74" xfId="688"/>
    <cellStyle name="Normalny 31 75" xfId="689"/>
    <cellStyle name="Normalny 31 76" xfId="690"/>
    <cellStyle name="Normalny 31 77" xfId="691"/>
    <cellStyle name="Normalny 31 78" xfId="692"/>
    <cellStyle name="Normalny 31 79" xfId="693"/>
    <cellStyle name="Normalny 31 8" xfId="694"/>
    <cellStyle name="Normalny 31 80" xfId="695"/>
    <cellStyle name="Normalny 31 81" xfId="696"/>
    <cellStyle name="Normalny 31 82" xfId="697"/>
    <cellStyle name="Normalny 31 83" xfId="698"/>
    <cellStyle name="Normalny 31 84" xfId="699"/>
    <cellStyle name="Normalny 31 85" xfId="700"/>
    <cellStyle name="Normalny 31 86" xfId="701"/>
    <cellStyle name="Normalny 31 87" xfId="702"/>
    <cellStyle name="Normalny 31 88" xfId="703"/>
    <cellStyle name="Normalny 31 89" xfId="704"/>
    <cellStyle name="Normalny 31 9" xfId="705"/>
    <cellStyle name="Normalny 31 90" xfId="706"/>
    <cellStyle name="Normalny 31 91" xfId="707"/>
    <cellStyle name="Normalny 31 92" xfId="708"/>
    <cellStyle name="Normalny 31 93" xfId="709"/>
    <cellStyle name="Normalny 31 94" xfId="710"/>
    <cellStyle name="Normalny 31 95" xfId="711"/>
    <cellStyle name="Normalny 31 96" xfId="712"/>
    <cellStyle name="Normalny 31 97" xfId="713"/>
    <cellStyle name="Normalny 31 98" xfId="714"/>
    <cellStyle name="Normalny 31 99" xfId="715"/>
    <cellStyle name="Normalny 32" xfId="716"/>
    <cellStyle name="Normalny 32 2" xfId="717"/>
    <cellStyle name="Normalny 32 3" xfId="718"/>
    <cellStyle name="Normalny 32 4" xfId="719"/>
    <cellStyle name="Normalny 33" xfId="720"/>
    <cellStyle name="Normalny 33 10" xfId="721"/>
    <cellStyle name="Normalny 33 100" xfId="722"/>
    <cellStyle name="Normalny 33 101" xfId="723"/>
    <cellStyle name="Normalny 33 102" xfId="724"/>
    <cellStyle name="Normalny 33 103" xfId="725"/>
    <cellStyle name="Normalny 33 104" xfId="726"/>
    <cellStyle name="Normalny 33 105" xfId="727"/>
    <cellStyle name="Normalny 33 106" xfId="728"/>
    <cellStyle name="Normalny 33 107" xfId="729"/>
    <cellStyle name="Normalny 33 108" xfId="730"/>
    <cellStyle name="Normalny 33 109" xfId="731"/>
    <cellStyle name="Normalny 33 11" xfId="732"/>
    <cellStyle name="Normalny 33 110" xfId="733"/>
    <cellStyle name="Normalny 33 111" xfId="734"/>
    <cellStyle name="Normalny 33 112" xfId="735"/>
    <cellStyle name="Normalny 33 113" xfId="736"/>
    <cellStyle name="Normalny 33 114" xfId="737"/>
    <cellStyle name="Normalny 33 115" xfId="738"/>
    <cellStyle name="Normalny 33 116" xfId="739"/>
    <cellStyle name="Normalny 33 117" xfId="740"/>
    <cellStyle name="Normalny 33 118" xfId="741"/>
    <cellStyle name="Normalny 33 12" xfId="742"/>
    <cellStyle name="Normalny 33 13" xfId="743"/>
    <cellStyle name="Normalny 33 14" xfId="744"/>
    <cellStyle name="Normalny 33 15" xfId="745"/>
    <cellStyle name="Normalny 33 16" xfId="746"/>
    <cellStyle name="Normalny 33 17" xfId="747"/>
    <cellStyle name="Normalny 33 18" xfId="748"/>
    <cellStyle name="Normalny 33 19" xfId="749"/>
    <cellStyle name="Normalny 33 2" xfId="750"/>
    <cellStyle name="Normalny 33 20" xfId="751"/>
    <cellStyle name="Normalny 33 21" xfId="752"/>
    <cellStyle name="Normalny 33 22" xfId="753"/>
    <cellStyle name="Normalny 33 23" xfId="754"/>
    <cellStyle name="Normalny 33 24" xfId="755"/>
    <cellStyle name="Normalny 33 25" xfId="756"/>
    <cellStyle name="Normalny 33 26" xfId="757"/>
    <cellStyle name="Normalny 33 27" xfId="758"/>
    <cellStyle name="Normalny 33 28" xfId="759"/>
    <cellStyle name="Normalny 33 29" xfId="760"/>
    <cellStyle name="Normalny 33 3" xfId="761"/>
    <cellStyle name="Normalny 33 30" xfId="762"/>
    <cellStyle name="Normalny 33 31" xfId="763"/>
    <cellStyle name="Normalny 33 32" xfId="764"/>
    <cellStyle name="Normalny 33 33" xfId="765"/>
    <cellStyle name="Normalny 33 34" xfId="766"/>
    <cellStyle name="Normalny 33 35" xfId="767"/>
    <cellStyle name="Normalny 33 36" xfId="768"/>
    <cellStyle name="Normalny 33 37" xfId="769"/>
    <cellStyle name="Normalny 33 38" xfId="770"/>
    <cellStyle name="Normalny 33 39" xfId="771"/>
    <cellStyle name="Normalny 33 4" xfId="772"/>
    <cellStyle name="Normalny 33 40" xfId="773"/>
    <cellStyle name="Normalny 33 41" xfId="774"/>
    <cellStyle name="Normalny 33 42" xfId="775"/>
    <cellStyle name="Normalny 33 43" xfId="776"/>
    <cellStyle name="Normalny 33 44" xfId="777"/>
    <cellStyle name="Normalny 33 45" xfId="778"/>
    <cellStyle name="Normalny 33 46" xfId="779"/>
    <cellStyle name="Normalny 33 47" xfId="780"/>
    <cellStyle name="Normalny 33 48" xfId="781"/>
    <cellStyle name="Normalny 33 49" xfId="782"/>
    <cellStyle name="Normalny 33 5" xfId="783"/>
    <cellStyle name="Normalny 33 50" xfId="784"/>
    <cellStyle name="Normalny 33 51" xfId="785"/>
    <cellStyle name="Normalny 33 52" xfId="786"/>
    <cellStyle name="Normalny 33 53" xfId="787"/>
    <cellStyle name="Normalny 33 54" xfId="788"/>
    <cellStyle name="Normalny 33 55" xfId="789"/>
    <cellStyle name="Normalny 33 56" xfId="790"/>
    <cellStyle name="Normalny 33 57" xfId="791"/>
    <cellStyle name="Normalny 33 58" xfId="792"/>
    <cellStyle name="Normalny 33 59" xfId="793"/>
    <cellStyle name="Normalny 33 6" xfId="794"/>
    <cellStyle name="Normalny 33 60" xfId="795"/>
    <cellStyle name="Normalny 33 61" xfId="796"/>
    <cellStyle name="Normalny 33 62" xfId="797"/>
    <cellStyle name="Normalny 33 63" xfId="798"/>
    <cellStyle name="Normalny 33 64" xfId="799"/>
    <cellStyle name="Normalny 33 65" xfId="800"/>
    <cellStyle name="Normalny 33 66" xfId="801"/>
    <cellStyle name="Normalny 33 67" xfId="802"/>
    <cellStyle name="Normalny 33 68" xfId="803"/>
    <cellStyle name="Normalny 33 69" xfId="804"/>
    <cellStyle name="Normalny 33 7" xfId="805"/>
    <cellStyle name="Normalny 33 70" xfId="806"/>
    <cellStyle name="Normalny 33 71" xfId="807"/>
    <cellStyle name="Normalny 33 72" xfId="808"/>
    <cellStyle name="Normalny 33 73" xfId="809"/>
    <cellStyle name="Normalny 33 74" xfId="810"/>
    <cellStyle name="Normalny 33 75" xfId="811"/>
    <cellStyle name="Normalny 33 76" xfId="812"/>
    <cellStyle name="Normalny 33 77" xfId="813"/>
    <cellStyle name="Normalny 33 78" xfId="814"/>
    <cellStyle name="Normalny 33 79" xfId="815"/>
    <cellStyle name="Normalny 33 8" xfId="816"/>
    <cellStyle name="Normalny 33 80" xfId="817"/>
    <cellStyle name="Normalny 33 81" xfId="818"/>
    <cellStyle name="Normalny 33 82" xfId="819"/>
    <cellStyle name="Normalny 33 83" xfId="820"/>
    <cellStyle name="Normalny 33 84" xfId="821"/>
    <cellStyle name="Normalny 33 85" xfId="822"/>
    <cellStyle name="Normalny 33 86" xfId="823"/>
    <cellStyle name="Normalny 33 87" xfId="824"/>
    <cellStyle name="Normalny 33 88" xfId="825"/>
    <cellStyle name="Normalny 33 89" xfId="826"/>
    <cellStyle name="Normalny 33 9" xfId="827"/>
    <cellStyle name="Normalny 33 90" xfId="828"/>
    <cellStyle name="Normalny 33 91" xfId="829"/>
    <cellStyle name="Normalny 33 92" xfId="830"/>
    <cellStyle name="Normalny 33 93" xfId="831"/>
    <cellStyle name="Normalny 33 94" xfId="832"/>
    <cellStyle name="Normalny 33 95" xfId="833"/>
    <cellStyle name="Normalny 33 96" xfId="834"/>
    <cellStyle name="Normalny 33 97" xfId="835"/>
    <cellStyle name="Normalny 33 98" xfId="836"/>
    <cellStyle name="Normalny 33 99" xfId="837"/>
    <cellStyle name="Normalny 34" xfId="838"/>
    <cellStyle name="Normalny 34 2" xfId="839"/>
    <cellStyle name="Normalny 34 3" xfId="840"/>
    <cellStyle name="Normalny 34 4" xfId="841"/>
    <cellStyle name="Normalny 35" xfId="842"/>
    <cellStyle name="Normalny 35 10" xfId="843"/>
    <cellStyle name="Normalny 35 11" xfId="844"/>
    <cellStyle name="Normalny 35 12" xfId="845"/>
    <cellStyle name="Normalny 35 13" xfId="846"/>
    <cellStyle name="Normalny 35 14" xfId="847"/>
    <cellStyle name="Normalny 35 15" xfId="848"/>
    <cellStyle name="Normalny 35 16" xfId="849"/>
    <cellStyle name="Normalny 35 17" xfId="850"/>
    <cellStyle name="Normalny 35 18" xfId="851"/>
    <cellStyle name="Normalny 35 19" xfId="852"/>
    <cellStyle name="Normalny 35 2" xfId="853"/>
    <cellStyle name="Normalny 35 20" xfId="854"/>
    <cellStyle name="Normalny 35 21" xfId="855"/>
    <cellStyle name="Normalny 35 22" xfId="856"/>
    <cellStyle name="Normalny 35 23" xfId="857"/>
    <cellStyle name="Normalny 35 24" xfId="858"/>
    <cellStyle name="Normalny 35 25" xfId="859"/>
    <cellStyle name="Normalny 35 26" xfId="860"/>
    <cellStyle name="Normalny 35 27" xfId="861"/>
    <cellStyle name="Normalny 35 28" xfId="862"/>
    <cellStyle name="Normalny 35 29" xfId="863"/>
    <cellStyle name="Normalny 35 3" xfId="864"/>
    <cellStyle name="Normalny 35 30" xfId="865"/>
    <cellStyle name="Normalny 35 31" xfId="866"/>
    <cellStyle name="Normalny 35 32" xfId="867"/>
    <cellStyle name="Normalny 35 33" xfId="868"/>
    <cellStyle name="Normalny 35 34" xfId="869"/>
    <cellStyle name="Normalny 35 35" xfId="870"/>
    <cellStyle name="Normalny 35 36" xfId="871"/>
    <cellStyle name="Normalny 35 37" xfId="872"/>
    <cellStyle name="Normalny 35 38" xfId="873"/>
    <cellStyle name="Normalny 35 39" xfId="874"/>
    <cellStyle name="Normalny 35 4" xfId="875"/>
    <cellStyle name="Normalny 35 40" xfId="876"/>
    <cellStyle name="Normalny 35 41" xfId="877"/>
    <cellStyle name="Normalny 35 42" xfId="878"/>
    <cellStyle name="Normalny 35 43" xfId="879"/>
    <cellStyle name="Normalny 35 44" xfId="880"/>
    <cellStyle name="Normalny 35 45" xfId="881"/>
    <cellStyle name="Normalny 35 46" xfId="882"/>
    <cellStyle name="Normalny 35 47" xfId="883"/>
    <cellStyle name="Normalny 35 48" xfId="884"/>
    <cellStyle name="Normalny 35 49" xfId="885"/>
    <cellStyle name="Normalny 35 5" xfId="886"/>
    <cellStyle name="Normalny 35 50" xfId="887"/>
    <cellStyle name="Normalny 35 51" xfId="888"/>
    <cellStyle name="Normalny 35 52" xfId="889"/>
    <cellStyle name="Normalny 35 53" xfId="890"/>
    <cellStyle name="Normalny 35 54" xfId="891"/>
    <cellStyle name="Normalny 35 55" xfId="892"/>
    <cellStyle name="Normalny 35 56" xfId="893"/>
    <cellStyle name="Normalny 35 57" xfId="894"/>
    <cellStyle name="Normalny 35 58" xfId="895"/>
    <cellStyle name="Normalny 35 59" xfId="896"/>
    <cellStyle name="Normalny 35 6" xfId="897"/>
    <cellStyle name="Normalny 35 60" xfId="898"/>
    <cellStyle name="Normalny 35 61" xfId="899"/>
    <cellStyle name="Normalny 35 62" xfId="900"/>
    <cellStyle name="Normalny 35 63" xfId="901"/>
    <cellStyle name="Normalny 35 64" xfId="902"/>
    <cellStyle name="Normalny 35 65" xfId="903"/>
    <cellStyle name="Normalny 35 66" xfId="904"/>
    <cellStyle name="Normalny 35 67" xfId="905"/>
    <cellStyle name="Normalny 35 68" xfId="906"/>
    <cellStyle name="Normalny 35 69" xfId="907"/>
    <cellStyle name="Normalny 35 7" xfId="908"/>
    <cellStyle name="Normalny 35 70" xfId="909"/>
    <cellStyle name="Normalny 35 71" xfId="910"/>
    <cellStyle name="Normalny 35 72" xfId="911"/>
    <cellStyle name="Normalny 35 73" xfId="912"/>
    <cellStyle name="Normalny 35 74" xfId="913"/>
    <cellStyle name="Normalny 35 75" xfId="914"/>
    <cellStyle name="Normalny 35 76" xfId="915"/>
    <cellStyle name="Normalny 35 77" xfId="916"/>
    <cellStyle name="Normalny 35 78" xfId="917"/>
    <cellStyle name="Normalny 35 79" xfId="918"/>
    <cellStyle name="Normalny 35 8" xfId="919"/>
    <cellStyle name="Normalny 35 80" xfId="920"/>
    <cellStyle name="Normalny 35 81" xfId="921"/>
    <cellStyle name="Normalny 35 82" xfId="922"/>
    <cellStyle name="Normalny 35 83" xfId="923"/>
    <cellStyle name="Normalny 35 84" xfId="924"/>
    <cellStyle name="Normalny 35 85" xfId="925"/>
    <cellStyle name="Normalny 35 86" xfId="926"/>
    <cellStyle name="Normalny 35 87" xfId="927"/>
    <cellStyle name="Normalny 35 88" xfId="928"/>
    <cellStyle name="Normalny 35 89" xfId="929"/>
    <cellStyle name="Normalny 35 9" xfId="930"/>
    <cellStyle name="Normalny 35 90" xfId="931"/>
    <cellStyle name="Normalny 35 91" xfId="932"/>
    <cellStyle name="Normalny 35 92" xfId="933"/>
    <cellStyle name="Normalny 35 93" xfId="934"/>
    <cellStyle name="Normalny 35 94" xfId="935"/>
    <cellStyle name="Normalny 35 95" xfId="936"/>
    <cellStyle name="Normalny 35 96" xfId="937"/>
    <cellStyle name="Normalny 35 97" xfId="938"/>
    <cellStyle name="Normalny 35 98" xfId="939"/>
    <cellStyle name="Normalny 36" xfId="940"/>
    <cellStyle name="Normalny 36 10" xfId="941"/>
    <cellStyle name="Normalny 36 100" xfId="942"/>
    <cellStyle name="Normalny 36 101" xfId="943"/>
    <cellStyle name="Normalny 36 102" xfId="944"/>
    <cellStyle name="Normalny 36 103" xfId="945"/>
    <cellStyle name="Normalny 36 104" xfId="946"/>
    <cellStyle name="Normalny 36 11" xfId="947"/>
    <cellStyle name="Normalny 36 12" xfId="948"/>
    <cellStyle name="Normalny 36 13" xfId="949"/>
    <cellStyle name="Normalny 36 14" xfId="950"/>
    <cellStyle name="Normalny 36 15" xfId="951"/>
    <cellStyle name="Normalny 36 16" xfId="952"/>
    <cellStyle name="Normalny 36 17" xfId="953"/>
    <cellStyle name="Normalny 36 18" xfId="954"/>
    <cellStyle name="Normalny 36 19" xfId="955"/>
    <cellStyle name="Normalny 36 2" xfId="956"/>
    <cellStyle name="Normalny 36 20" xfId="957"/>
    <cellStyle name="Normalny 36 21" xfId="958"/>
    <cellStyle name="Normalny 36 22" xfId="959"/>
    <cellStyle name="Normalny 36 23" xfId="960"/>
    <cellStyle name="Normalny 36 24" xfId="961"/>
    <cellStyle name="Normalny 36 25" xfId="962"/>
    <cellStyle name="Normalny 36 26" xfId="963"/>
    <cellStyle name="Normalny 36 27" xfId="964"/>
    <cellStyle name="Normalny 36 28" xfId="965"/>
    <cellStyle name="Normalny 36 29" xfId="966"/>
    <cellStyle name="Normalny 36 3" xfId="967"/>
    <cellStyle name="Normalny 36 30" xfId="968"/>
    <cellStyle name="Normalny 36 31" xfId="969"/>
    <cellStyle name="Normalny 36 32" xfId="970"/>
    <cellStyle name="Normalny 36 33" xfId="971"/>
    <cellStyle name="Normalny 36 34" xfId="972"/>
    <cellStyle name="Normalny 36 35" xfId="973"/>
    <cellStyle name="Normalny 36 36" xfId="974"/>
    <cellStyle name="Normalny 36 37" xfId="975"/>
    <cellStyle name="Normalny 36 38" xfId="976"/>
    <cellStyle name="Normalny 36 39" xfId="977"/>
    <cellStyle name="Normalny 36 4" xfId="978"/>
    <cellStyle name="Normalny 36 40" xfId="979"/>
    <cellStyle name="Normalny 36 41" xfId="980"/>
    <cellStyle name="Normalny 36 42" xfId="981"/>
    <cellStyle name="Normalny 36 43" xfId="982"/>
    <cellStyle name="Normalny 36 44" xfId="983"/>
    <cellStyle name="Normalny 36 45" xfId="984"/>
    <cellStyle name="Normalny 36 46" xfId="985"/>
    <cellStyle name="Normalny 36 47" xfId="986"/>
    <cellStyle name="Normalny 36 48" xfId="987"/>
    <cellStyle name="Normalny 36 49" xfId="988"/>
    <cellStyle name="Normalny 36 5" xfId="989"/>
    <cellStyle name="Normalny 36 50" xfId="990"/>
    <cellStyle name="Normalny 36 51" xfId="991"/>
    <cellStyle name="Normalny 36 52" xfId="992"/>
    <cellStyle name="Normalny 36 53" xfId="993"/>
    <cellStyle name="Normalny 36 54" xfId="994"/>
    <cellStyle name="Normalny 36 55" xfId="995"/>
    <cellStyle name="Normalny 36 56" xfId="996"/>
    <cellStyle name="Normalny 36 57" xfId="997"/>
    <cellStyle name="Normalny 36 58" xfId="998"/>
    <cellStyle name="Normalny 36 59" xfId="999"/>
    <cellStyle name="Normalny 36 6" xfId="1000"/>
    <cellStyle name="Normalny 36 60" xfId="1001"/>
    <cellStyle name="Normalny 36 61" xfId="1002"/>
    <cellStyle name="Normalny 36 62" xfId="1003"/>
    <cellStyle name="Normalny 36 63" xfId="1004"/>
    <cellStyle name="Normalny 36 64" xfId="1005"/>
    <cellStyle name="Normalny 36 65" xfId="1006"/>
    <cellStyle name="Normalny 36 66" xfId="1007"/>
    <cellStyle name="Normalny 36 67" xfId="1008"/>
    <cellStyle name="Normalny 36 68" xfId="1009"/>
    <cellStyle name="Normalny 36 69" xfId="1010"/>
    <cellStyle name="Normalny 36 7" xfId="1011"/>
    <cellStyle name="Normalny 36 70" xfId="1012"/>
    <cellStyle name="Normalny 36 71" xfId="1013"/>
    <cellStyle name="Normalny 36 72" xfId="1014"/>
    <cellStyle name="Normalny 36 73" xfId="1015"/>
    <cellStyle name="Normalny 36 74" xfId="1016"/>
    <cellStyle name="Normalny 36 75" xfId="1017"/>
    <cellStyle name="Normalny 36 76" xfId="1018"/>
    <cellStyle name="Normalny 36 77" xfId="1019"/>
    <cellStyle name="Normalny 36 78" xfId="1020"/>
    <cellStyle name="Normalny 36 79" xfId="1021"/>
    <cellStyle name="Normalny 36 8" xfId="1022"/>
    <cellStyle name="Normalny 36 80" xfId="1023"/>
    <cellStyle name="Normalny 36 81" xfId="1024"/>
    <cellStyle name="Normalny 36 82" xfId="1025"/>
    <cellStyle name="Normalny 36 83" xfId="1026"/>
    <cellStyle name="Normalny 36 84" xfId="1027"/>
    <cellStyle name="Normalny 36 85" xfId="1028"/>
    <cellStyle name="Normalny 36 86" xfId="1029"/>
    <cellStyle name="Normalny 36 87" xfId="1030"/>
    <cellStyle name="Normalny 36 88" xfId="1031"/>
    <cellStyle name="Normalny 36 89" xfId="1032"/>
    <cellStyle name="Normalny 36 9" xfId="1033"/>
    <cellStyle name="Normalny 36 90" xfId="1034"/>
    <cellStyle name="Normalny 36 91" xfId="1035"/>
    <cellStyle name="Normalny 36 92" xfId="1036"/>
    <cellStyle name="Normalny 36 93" xfId="1037"/>
    <cellStyle name="Normalny 36 94" xfId="1038"/>
    <cellStyle name="Normalny 36 95" xfId="1039"/>
    <cellStyle name="Normalny 36 96" xfId="1040"/>
    <cellStyle name="Normalny 36 97" xfId="1041"/>
    <cellStyle name="Normalny 36 98" xfId="1042"/>
    <cellStyle name="Normalny 36 99" xfId="1043"/>
    <cellStyle name="Normalny 37" xfId="1044"/>
    <cellStyle name="Normalny 38" xfId="1045"/>
    <cellStyle name="Normalny 38 2" xfId="1046"/>
    <cellStyle name="Normalny 38 3" xfId="1047"/>
    <cellStyle name="Normalny 38 4" xfId="1048"/>
    <cellStyle name="Normalny 39" xfId="1049"/>
    <cellStyle name="Normalny 39 2" xfId="1050"/>
    <cellStyle name="Normalny 39 3" xfId="1051"/>
    <cellStyle name="Normalny 39 4" xfId="1052"/>
    <cellStyle name="Normalny 4" xfId="1053"/>
    <cellStyle name="Normalny 40" xfId="1054"/>
    <cellStyle name="Normalny 40 2" xfId="1055"/>
    <cellStyle name="Normalny 40 3" xfId="1056"/>
    <cellStyle name="Normalny 40 4" xfId="1057"/>
    <cellStyle name="Normalny 41" xfId="1058"/>
    <cellStyle name="Normalny 41 2" xfId="1059"/>
    <cellStyle name="Normalny 41 3" xfId="1060"/>
    <cellStyle name="Normalny 41 4" xfId="1061"/>
    <cellStyle name="Normalny 42" xfId="1062"/>
    <cellStyle name="Normalny 42 2" xfId="1063"/>
    <cellStyle name="Normalny 42 3" xfId="1064"/>
    <cellStyle name="Normalny 42 4" xfId="1065"/>
    <cellStyle name="Normalny 43" xfId="1066"/>
    <cellStyle name="Normalny 43 10" xfId="1067"/>
    <cellStyle name="Normalny 43 100" xfId="1068"/>
    <cellStyle name="Normalny 43 101" xfId="1069"/>
    <cellStyle name="Normalny 43 102" xfId="1070"/>
    <cellStyle name="Normalny 43 103" xfId="1071"/>
    <cellStyle name="Normalny 43 104" xfId="1072"/>
    <cellStyle name="Normalny 43 105" xfId="1073"/>
    <cellStyle name="Normalny 43 106" xfId="1074"/>
    <cellStyle name="Normalny 43 107" xfId="1075"/>
    <cellStyle name="Normalny 43 108" xfId="1076"/>
    <cellStyle name="Normalny 43 109" xfId="1077"/>
    <cellStyle name="Normalny 43 11" xfId="1078"/>
    <cellStyle name="Normalny 43 110" xfId="1079"/>
    <cellStyle name="Normalny 43 111" xfId="1080"/>
    <cellStyle name="Normalny 43 112" xfId="1081"/>
    <cellStyle name="Normalny 43 113" xfId="1082"/>
    <cellStyle name="Normalny 43 114" xfId="1083"/>
    <cellStyle name="Normalny 43 115" xfId="1084"/>
    <cellStyle name="Normalny 43 116" xfId="1085"/>
    <cellStyle name="Normalny 43 117" xfId="1086"/>
    <cellStyle name="Normalny 43 12" xfId="1087"/>
    <cellStyle name="Normalny 43 13" xfId="1088"/>
    <cellStyle name="Normalny 43 14" xfId="1089"/>
    <cellStyle name="Normalny 43 15" xfId="1090"/>
    <cellStyle name="Normalny 43 16" xfId="1091"/>
    <cellStyle name="Normalny 43 17" xfId="1092"/>
    <cellStyle name="Normalny 43 18" xfId="1093"/>
    <cellStyle name="Normalny 43 19" xfId="1094"/>
    <cellStyle name="Normalny 43 2" xfId="1095"/>
    <cellStyle name="Normalny 43 20" xfId="1096"/>
    <cellStyle name="Normalny 43 21" xfId="1097"/>
    <cellStyle name="Normalny 43 22" xfId="1098"/>
    <cellStyle name="Normalny 43 23" xfId="1099"/>
    <cellStyle name="Normalny 43 24" xfId="1100"/>
    <cellStyle name="Normalny 43 25" xfId="1101"/>
    <cellStyle name="Normalny 43 26" xfId="1102"/>
    <cellStyle name="Normalny 43 27" xfId="1103"/>
    <cellStyle name="Normalny 43 28" xfId="1104"/>
    <cellStyle name="Normalny 43 29" xfId="1105"/>
    <cellStyle name="Normalny 43 3" xfId="1106"/>
    <cellStyle name="Normalny 43 30" xfId="1107"/>
    <cellStyle name="Normalny 43 31" xfId="1108"/>
    <cellStyle name="Normalny 43 32" xfId="1109"/>
    <cellStyle name="Normalny 43 33" xfId="1110"/>
    <cellStyle name="Normalny 43 34" xfId="1111"/>
    <cellStyle name="Normalny 43 35" xfId="1112"/>
    <cellStyle name="Normalny 43 36" xfId="1113"/>
    <cellStyle name="Normalny 43 37" xfId="1114"/>
    <cellStyle name="Normalny 43 38" xfId="1115"/>
    <cellStyle name="Normalny 43 39" xfId="1116"/>
    <cellStyle name="Normalny 43 4" xfId="1117"/>
    <cellStyle name="Normalny 43 40" xfId="1118"/>
    <cellStyle name="Normalny 43 41" xfId="1119"/>
    <cellStyle name="Normalny 43 42" xfId="1120"/>
    <cellStyle name="Normalny 43 43" xfId="1121"/>
    <cellStyle name="Normalny 43 44" xfId="1122"/>
    <cellStyle name="Normalny 43 45" xfId="1123"/>
    <cellStyle name="Normalny 43 46" xfId="1124"/>
    <cellStyle name="Normalny 43 47" xfId="1125"/>
    <cellStyle name="Normalny 43 48" xfId="1126"/>
    <cellStyle name="Normalny 43 49" xfId="1127"/>
    <cellStyle name="Normalny 43 5" xfId="1128"/>
    <cellStyle name="Normalny 43 50" xfId="1129"/>
    <cellStyle name="Normalny 43 51" xfId="1130"/>
    <cellStyle name="Normalny 43 52" xfId="1131"/>
    <cellStyle name="Normalny 43 53" xfId="1132"/>
    <cellStyle name="Normalny 43 54" xfId="1133"/>
    <cellStyle name="Normalny 43 55" xfId="1134"/>
    <cellStyle name="Normalny 43 56" xfId="1135"/>
    <cellStyle name="Normalny 43 57" xfId="1136"/>
    <cellStyle name="Normalny 43 58" xfId="1137"/>
    <cellStyle name="Normalny 43 59" xfId="1138"/>
    <cellStyle name="Normalny 43 6" xfId="1139"/>
    <cellStyle name="Normalny 43 60" xfId="1140"/>
    <cellStyle name="Normalny 43 61" xfId="1141"/>
    <cellStyle name="Normalny 43 62" xfId="1142"/>
    <cellStyle name="Normalny 43 63" xfId="1143"/>
    <cellStyle name="Normalny 43 64" xfId="1144"/>
    <cellStyle name="Normalny 43 65" xfId="1145"/>
    <cellStyle name="Normalny 43 66" xfId="1146"/>
    <cellStyle name="Normalny 43 67" xfId="1147"/>
    <cellStyle name="Normalny 43 68" xfId="1148"/>
    <cellStyle name="Normalny 43 69" xfId="1149"/>
    <cellStyle name="Normalny 43 7" xfId="1150"/>
    <cellStyle name="Normalny 43 70" xfId="1151"/>
    <cellStyle name="Normalny 43 71" xfId="1152"/>
    <cellStyle name="Normalny 43 72" xfId="1153"/>
    <cellStyle name="Normalny 43 73" xfId="1154"/>
    <cellStyle name="Normalny 43 74" xfId="1155"/>
    <cellStyle name="Normalny 43 75" xfId="1156"/>
    <cellStyle name="Normalny 43 76" xfId="1157"/>
    <cellStyle name="Normalny 43 77" xfId="1158"/>
    <cellStyle name="Normalny 43 78" xfId="1159"/>
    <cellStyle name="Normalny 43 79" xfId="1160"/>
    <cellStyle name="Normalny 43 8" xfId="1161"/>
    <cellStyle name="Normalny 43 80" xfId="1162"/>
    <cellStyle name="Normalny 43 81" xfId="1163"/>
    <cellStyle name="Normalny 43 82" xfId="1164"/>
    <cellStyle name="Normalny 43 83" xfId="1165"/>
    <cellStyle name="Normalny 43 84" xfId="1166"/>
    <cellStyle name="Normalny 43 85" xfId="1167"/>
    <cellStyle name="Normalny 43 86" xfId="1168"/>
    <cellStyle name="Normalny 43 87" xfId="1169"/>
    <cellStyle name="Normalny 43 88" xfId="1170"/>
    <cellStyle name="Normalny 43 89" xfId="1171"/>
    <cellStyle name="Normalny 43 9" xfId="1172"/>
    <cellStyle name="Normalny 43 90" xfId="1173"/>
    <cellStyle name="Normalny 43 91" xfId="1174"/>
    <cellStyle name="Normalny 43 92" xfId="1175"/>
    <cellStyle name="Normalny 43 93" xfId="1176"/>
    <cellStyle name="Normalny 43 94" xfId="1177"/>
    <cellStyle name="Normalny 43 95" xfId="1178"/>
    <cellStyle name="Normalny 43 96" xfId="1179"/>
    <cellStyle name="Normalny 43 97" xfId="1180"/>
    <cellStyle name="Normalny 43 98" xfId="1181"/>
    <cellStyle name="Normalny 43 99" xfId="1182"/>
    <cellStyle name="Normalny 44" xfId="1183"/>
    <cellStyle name="Normalny 44 10" xfId="1184"/>
    <cellStyle name="Normalny 44 100" xfId="1185"/>
    <cellStyle name="Normalny 44 101" xfId="1186"/>
    <cellStyle name="Normalny 44 102" xfId="1187"/>
    <cellStyle name="Normalny 44 103" xfId="1188"/>
    <cellStyle name="Normalny 44 104" xfId="1189"/>
    <cellStyle name="Normalny 44 105" xfId="1190"/>
    <cellStyle name="Normalny 44 106" xfId="1191"/>
    <cellStyle name="Normalny 44 107" xfId="1192"/>
    <cellStyle name="Normalny 44 108" xfId="1193"/>
    <cellStyle name="Normalny 44 109" xfId="1194"/>
    <cellStyle name="Normalny 44 11" xfId="1195"/>
    <cellStyle name="Normalny 44 110" xfId="1196"/>
    <cellStyle name="Normalny 44 111" xfId="1197"/>
    <cellStyle name="Normalny 44 112" xfId="1198"/>
    <cellStyle name="Normalny 44 113" xfId="1199"/>
    <cellStyle name="Normalny 44 114" xfId="1200"/>
    <cellStyle name="Normalny 44 115" xfId="1201"/>
    <cellStyle name="Normalny 44 116" xfId="1202"/>
    <cellStyle name="Normalny 44 117" xfId="1203"/>
    <cellStyle name="Normalny 44 12" xfId="1204"/>
    <cellStyle name="Normalny 44 13" xfId="1205"/>
    <cellStyle name="Normalny 44 14" xfId="1206"/>
    <cellStyle name="Normalny 44 15" xfId="1207"/>
    <cellStyle name="Normalny 44 16" xfId="1208"/>
    <cellStyle name="Normalny 44 17" xfId="1209"/>
    <cellStyle name="Normalny 44 18" xfId="1210"/>
    <cellStyle name="Normalny 44 19" xfId="1211"/>
    <cellStyle name="Normalny 44 2" xfId="1212"/>
    <cellStyle name="Normalny 44 20" xfId="1213"/>
    <cellStyle name="Normalny 44 21" xfId="1214"/>
    <cellStyle name="Normalny 44 22" xfId="1215"/>
    <cellStyle name="Normalny 44 23" xfId="1216"/>
    <cellStyle name="Normalny 44 24" xfId="1217"/>
    <cellStyle name="Normalny 44 25" xfId="1218"/>
    <cellStyle name="Normalny 44 26" xfId="1219"/>
    <cellStyle name="Normalny 44 27" xfId="1220"/>
    <cellStyle name="Normalny 44 28" xfId="1221"/>
    <cellStyle name="Normalny 44 29" xfId="1222"/>
    <cellStyle name="Normalny 44 3" xfId="1223"/>
    <cellStyle name="Normalny 44 30" xfId="1224"/>
    <cellStyle name="Normalny 44 31" xfId="1225"/>
    <cellStyle name="Normalny 44 32" xfId="1226"/>
    <cellStyle name="Normalny 44 33" xfId="1227"/>
    <cellStyle name="Normalny 44 34" xfId="1228"/>
    <cellStyle name="Normalny 44 35" xfId="1229"/>
    <cellStyle name="Normalny 44 36" xfId="1230"/>
    <cellStyle name="Normalny 44 37" xfId="1231"/>
    <cellStyle name="Normalny 44 38" xfId="1232"/>
    <cellStyle name="Normalny 44 39" xfId="1233"/>
    <cellStyle name="Normalny 44 4" xfId="1234"/>
    <cellStyle name="Normalny 44 40" xfId="1235"/>
    <cellStyle name="Normalny 44 41" xfId="1236"/>
    <cellStyle name="Normalny 44 42" xfId="1237"/>
    <cellStyle name="Normalny 44 43" xfId="1238"/>
    <cellStyle name="Normalny 44 44" xfId="1239"/>
    <cellStyle name="Normalny 44 45" xfId="1240"/>
    <cellStyle name="Normalny 44 46" xfId="1241"/>
    <cellStyle name="Normalny 44 47" xfId="1242"/>
    <cellStyle name="Normalny 44 48" xfId="1243"/>
    <cellStyle name="Normalny 44 49" xfId="1244"/>
    <cellStyle name="Normalny 44 5" xfId="1245"/>
    <cellStyle name="Normalny 44 50" xfId="1246"/>
    <cellStyle name="Normalny 44 51" xfId="1247"/>
    <cellStyle name="Normalny 44 52" xfId="1248"/>
    <cellStyle name="Normalny 44 53" xfId="1249"/>
    <cellStyle name="Normalny 44 54" xfId="1250"/>
    <cellStyle name="Normalny 44 55" xfId="1251"/>
    <cellStyle name="Normalny 44 56" xfId="1252"/>
    <cellStyle name="Normalny 44 57" xfId="1253"/>
    <cellStyle name="Normalny 44 58" xfId="1254"/>
    <cellStyle name="Normalny 44 59" xfId="1255"/>
    <cellStyle name="Normalny 44 6" xfId="1256"/>
    <cellStyle name="Normalny 44 60" xfId="1257"/>
    <cellStyle name="Normalny 44 61" xfId="1258"/>
    <cellStyle name="Normalny 44 62" xfId="1259"/>
    <cellStyle name="Normalny 44 63" xfId="1260"/>
    <cellStyle name="Normalny 44 64" xfId="1261"/>
    <cellStyle name="Normalny 44 65" xfId="1262"/>
    <cellStyle name="Normalny 44 66" xfId="1263"/>
    <cellStyle name="Normalny 44 67" xfId="1264"/>
    <cellStyle name="Normalny 44 68" xfId="1265"/>
    <cellStyle name="Normalny 44 69" xfId="1266"/>
    <cellStyle name="Normalny 44 7" xfId="1267"/>
    <cellStyle name="Normalny 44 70" xfId="1268"/>
    <cellStyle name="Normalny 44 71" xfId="1269"/>
    <cellStyle name="Normalny 44 72" xfId="1270"/>
    <cellStyle name="Normalny 44 73" xfId="1271"/>
    <cellStyle name="Normalny 44 74" xfId="1272"/>
    <cellStyle name="Normalny 44 75" xfId="1273"/>
    <cellStyle name="Normalny 44 76" xfId="1274"/>
    <cellStyle name="Normalny 44 77" xfId="1275"/>
    <cellStyle name="Normalny 44 78" xfId="1276"/>
    <cellStyle name="Normalny 44 79" xfId="1277"/>
    <cellStyle name="Normalny 44 8" xfId="1278"/>
    <cellStyle name="Normalny 44 80" xfId="1279"/>
    <cellStyle name="Normalny 44 81" xfId="1280"/>
    <cellStyle name="Normalny 44 82" xfId="1281"/>
    <cellStyle name="Normalny 44 83" xfId="1282"/>
    <cellStyle name="Normalny 44 84" xfId="1283"/>
    <cellStyle name="Normalny 44 85" xfId="1284"/>
    <cellStyle name="Normalny 44 86" xfId="1285"/>
    <cellStyle name="Normalny 44 87" xfId="1286"/>
    <cellStyle name="Normalny 44 88" xfId="1287"/>
    <cellStyle name="Normalny 44 89" xfId="1288"/>
    <cellStyle name="Normalny 44 9" xfId="1289"/>
    <cellStyle name="Normalny 44 90" xfId="1290"/>
    <cellStyle name="Normalny 44 91" xfId="1291"/>
    <cellStyle name="Normalny 44 92" xfId="1292"/>
    <cellStyle name="Normalny 44 93" xfId="1293"/>
    <cellStyle name="Normalny 44 94" xfId="1294"/>
    <cellStyle name="Normalny 44 95" xfId="1295"/>
    <cellStyle name="Normalny 44 96" xfId="1296"/>
    <cellStyle name="Normalny 44 97" xfId="1297"/>
    <cellStyle name="Normalny 44 98" xfId="1298"/>
    <cellStyle name="Normalny 44 99" xfId="1299"/>
    <cellStyle name="Normalny 45" xfId="1300"/>
    <cellStyle name="Normalny 45 2" xfId="1301"/>
    <cellStyle name="Normalny 45 3" xfId="1302"/>
    <cellStyle name="Normalny 45 4" xfId="1303"/>
    <cellStyle name="Normalny 46" xfId="1304"/>
    <cellStyle name="Normalny 46 10" xfId="1305"/>
    <cellStyle name="Normalny 46 100" xfId="1306"/>
    <cellStyle name="Normalny 46 101" xfId="1307"/>
    <cellStyle name="Normalny 46 102" xfId="1308"/>
    <cellStyle name="Normalny 46 103" xfId="1309"/>
    <cellStyle name="Normalny 46 104" xfId="1310"/>
    <cellStyle name="Normalny 46 105" xfId="1311"/>
    <cellStyle name="Normalny 46 106" xfId="1312"/>
    <cellStyle name="Normalny 46 107" xfId="1313"/>
    <cellStyle name="Normalny 46 108" xfId="1314"/>
    <cellStyle name="Normalny 46 109" xfId="1315"/>
    <cellStyle name="Normalny 46 11" xfId="1316"/>
    <cellStyle name="Normalny 46 110" xfId="1317"/>
    <cellStyle name="Normalny 46 111" xfId="1318"/>
    <cellStyle name="Normalny 46 112" xfId="1319"/>
    <cellStyle name="Normalny 46 113" xfId="1320"/>
    <cellStyle name="Normalny 46 114" xfId="1321"/>
    <cellStyle name="Normalny 46 115" xfId="1322"/>
    <cellStyle name="Normalny 46 12" xfId="1323"/>
    <cellStyle name="Normalny 46 13" xfId="1324"/>
    <cellStyle name="Normalny 46 14" xfId="1325"/>
    <cellStyle name="Normalny 46 15" xfId="1326"/>
    <cellStyle name="Normalny 46 16" xfId="1327"/>
    <cellStyle name="Normalny 46 17" xfId="1328"/>
    <cellStyle name="Normalny 46 18" xfId="1329"/>
    <cellStyle name="Normalny 46 19" xfId="1330"/>
    <cellStyle name="Normalny 46 2" xfId="1331"/>
    <cellStyle name="Normalny 46 20" xfId="1332"/>
    <cellStyle name="Normalny 46 21" xfId="1333"/>
    <cellStyle name="Normalny 46 22" xfId="1334"/>
    <cellStyle name="Normalny 46 23" xfId="1335"/>
    <cellStyle name="Normalny 46 24" xfId="1336"/>
    <cellStyle name="Normalny 46 25" xfId="1337"/>
    <cellStyle name="Normalny 46 26" xfId="1338"/>
    <cellStyle name="Normalny 46 27" xfId="1339"/>
    <cellStyle name="Normalny 46 28" xfId="1340"/>
    <cellStyle name="Normalny 46 29" xfId="1341"/>
    <cellStyle name="Normalny 46 3" xfId="1342"/>
    <cellStyle name="Normalny 46 30" xfId="1343"/>
    <cellStyle name="Normalny 46 31" xfId="1344"/>
    <cellStyle name="Normalny 46 32" xfId="1345"/>
    <cellStyle name="Normalny 46 33" xfId="1346"/>
    <cellStyle name="Normalny 46 34" xfId="1347"/>
    <cellStyle name="Normalny 46 35" xfId="1348"/>
    <cellStyle name="Normalny 46 36" xfId="1349"/>
    <cellStyle name="Normalny 46 37" xfId="1350"/>
    <cellStyle name="Normalny 46 38" xfId="1351"/>
    <cellStyle name="Normalny 46 39" xfId="1352"/>
    <cellStyle name="Normalny 46 4" xfId="1353"/>
    <cellStyle name="Normalny 46 40" xfId="1354"/>
    <cellStyle name="Normalny 46 41" xfId="1355"/>
    <cellStyle name="Normalny 46 42" xfId="1356"/>
    <cellStyle name="Normalny 46 43" xfId="1357"/>
    <cellStyle name="Normalny 46 44" xfId="1358"/>
    <cellStyle name="Normalny 46 45" xfId="1359"/>
    <cellStyle name="Normalny 46 46" xfId="1360"/>
    <cellStyle name="Normalny 46 47" xfId="1361"/>
    <cellStyle name="Normalny 46 48" xfId="1362"/>
    <cellStyle name="Normalny 46 49" xfId="1363"/>
    <cellStyle name="Normalny 46 5" xfId="1364"/>
    <cellStyle name="Normalny 46 50" xfId="1365"/>
    <cellStyle name="Normalny 46 51" xfId="1366"/>
    <cellStyle name="Normalny 46 52" xfId="1367"/>
    <cellStyle name="Normalny 46 53" xfId="1368"/>
    <cellStyle name="Normalny 46 54" xfId="1369"/>
    <cellStyle name="Normalny 46 55" xfId="1370"/>
    <cellStyle name="Normalny 46 56" xfId="1371"/>
    <cellStyle name="Normalny 46 57" xfId="1372"/>
    <cellStyle name="Normalny 46 58" xfId="1373"/>
    <cellStyle name="Normalny 46 59" xfId="1374"/>
    <cellStyle name="Normalny 46 6" xfId="1375"/>
    <cellStyle name="Normalny 46 60" xfId="1376"/>
    <cellStyle name="Normalny 46 61" xfId="1377"/>
    <cellStyle name="Normalny 46 62" xfId="1378"/>
    <cellStyle name="Normalny 46 63" xfId="1379"/>
    <cellStyle name="Normalny 46 64" xfId="1380"/>
    <cellStyle name="Normalny 46 65" xfId="1381"/>
    <cellStyle name="Normalny 46 66" xfId="1382"/>
    <cellStyle name="Normalny 46 67" xfId="1383"/>
    <cellStyle name="Normalny 46 68" xfId="1384"/>
    <cellStyle name="Normalny 46 69" xfId="1385"/>
    <cellStyle name="Normalny 46 7" xfId="1386"/>
    <cellStyle name="Normalny 46 70" xfId="1387"/>
    <cellStyle name="Normalny 46 71" xfId="1388"/>
    <cellStyle name="Normalny 46 72" xfId="1389"/>
    <cellStyle name="Normalny 46 73" xfId="1390"/>
    <cellStyle name="Normalny 46 74" xfId="1391"/>
    <cellStyle name="Normalny 46 75" xfId="1392"/>
    <cellStyle name="Normalny 46 76" xfId="1393"/>
    <cellStyle name="Normalny 46 77" xfId="1394"/>
    <cellStyle name="Normalny 46 78" xfId="1395"/>
    <cellStyle name="Normalny 46 79" xfId="1396"/>
    <cellStyle name="Normalny 46 8" xfId="1397"/>
    <cellStyle name="Normalny 46 80" xfId="1398"/>
    <cellStyle name="Normalny 46 81" xfId="1399"/>
    <cellStyle name="Normalny 46 82" xfId="1400"/>
    <cellStyle name="Normalny 46 83" xfId="1401"/>
    <cellStyle name="Normalny 46 84" xfId="1402"/>
    <cellStyle name="Normalny 46 85" xfId="1403"/>
    <cellStyle name="Normalny 46 86" xfId="1404"/>
    <cellStyle name="Normalny 46 87" xfId="1405"/>
    <cellStyle name="Normalny 46 88" xfId="1406"/>
    <cellStyle name="Normalny 46 89" xfId="1407"/>
    <cellStyle name="Normalny 46 9" xfId="1408"/>
    <cellStyle name="Normalny 46 90" xfId="1409"/>
    <cellStyle name="Normalny 46 91" xfId="1410"/>
    <cellStyle name="Normalny 46 92" xfId="1411"/>
    <cellStyle name="Normalny 46 93" xfId="1412"/>
    <cellStyle name="Normalny 46 94" xfId="1413"/>
    <cellStyle name="Normalny 46 95" xfId="1414"/>
    <cellStyle name="Normalny 46 96" xfId="1415"/>
    <cellStyle name="Normalny 46 97" xfId="1416"/>
    <cellStyle name="Normalny 46 98" xfId="1417"/>
    <cellStyle name="Normalny 46 99" xfId="1418"/>
    <cellStyle name="Normalny 47" xfId="1419"/>
    <cellStyle name="Normalny 48" xfId="1420"/>
    <cellStyle name="Normalny 49" xfId="1421"/>
    <cellStyle name="Normalny 49 10" xfId="1422"/>
    <cellStyle name="Normalny 49 11" xfId="1423"/>
    <cellStyle name="Normalny 49 12" xfId="1424"/>
    <cellStyle name="Normalny 49 13" xfId="1425"/>
    <cellStyle name="Normalny 49 14" xfId="1426"/>
    <cellStyle name="Normalny 49 15" xfId="1427"/>
    <cellStyle name="Normalny 49 16" xfId="1428"/>
    <cellStyle name="Normalny 49 2" xfId="1429"/>
    <cellStyle name="Normalny 49 3" xfId="1430"/>
    <cellStyle name="Normalny 49 4" xfId="1431"/>
    <cellStyle name="Normalny 49 5" xfId="1432"/>
    <cellStyle name="Normalny 49 6" xfId="1433"/>
    <cellStyle name="Normalny 49 7" xfId="1434"/>
    <cellStyle name="Normalny 49 8" xfId="1435"/>
    <cellStyle name="Normalny 49 9" xfId="1436"/>
    <cellStyle name="Normalny 5" xfId="1437"/>
    <cellStyle name="Normalny 5 2" xfId="1438"/>
    <cellStyle name="Normalny 50" xfId="1439"/>
    <cellStyle name="Normalny 50 10" xfId="1440"/>
    <cellStyle name="Normalny 50 11" xfId="1441"/>
    <cellStyle name="Normalny 50 12" xfId="1442"/>
    <cellStyle name="Normalny 50 13" xfId="1443"/>
    <cellStyle name="Normalny 50 14" xfId="1444"/>
    <cellStyle name="Normalny 50 15" xfId="1445"/>
    <cellStyle name="Normalny 50 16" xfId="1446"/>
    <cellStyle name="Normalny 50 2" xfId="1447"/>
    <cellStyle name="Normalny 50 3" xfId="1448"/>
    <cellStyle name="Normalny 50 4" xfId="1449"/>
    <cellStyle name="Normalny 50 5" xfId="1450"/>
    <cellStyle name="Normalny 50 6" xfId="1451"/>
    <cellStyle name="Normalny 50 7" xfId="1452"/>
    <cellStyle name="Normalny 50 8" xfId="1453"/>
    <cellStyle name="Normalny 50 9" xfId="1454"/>
    <cellStyle name="Normalny 51" xfId="1455"/>
    <cellStyle name="Normalny 51 10" xfId="1456"/>
    <cellStyle name="Normalny 51 11" xfId="1457"/>
    <cellStyle name="Normalny 51 12" xfId="1458"/>
    <cellStyle name="Normalny 51 13" xfId="1459"/>
    <cellStyle name="Normalny 51 14" xfId="1460"/>
    <cellStyle name="Normalny 51 15" xfId="1461"/>
    <cellStyle name="Normalny 51 16" xfId="1462"/>
    <cellStyle name="Normalny 51 2" xfId="1463"/>
    <cellStyle name="Normalny 51 3" xfId="1464"/>
    <cellStyle name="Normalny 51 4" xfId="1465"/>
    <cellStyle name="Normalny 51 5" xfId="1466"/>
    <cellStyle name="Normalny 51 6" xfId="1467"/>
    <cellStyle name="Normalny 51 7" xfId="1468"/>
    <cellStyle name="Normalny 51 8" xfId="1469"/>
    <cellStyle name="Normalny 51 9" xfId="1470"/>
    <cellStyle name="Normalny 52" xfId="1471"/>
    <cellStyle name="Normalny 52 10" xfId="1472"/>
    <cellStyle name="Normalny 52 100" xfId="1473"/>
    <cellStyle name="Normalny 52 101" xfId="1474"/>
    <cellStyle name="Normalny 52 102" xfId="1475"/>
    <cellStyle name="Normalny 52 103" xfId="1476"/>
    <cellStyle name="Normalny 52 104" xfId="1477"/>
    <cellStyle name="Normalny 52 105" xfId="1478"/>
    <cellStyle name="Normalny 52 106" xfId="1479"/>
    <cellStyle name="Normalny 52 107" xfId="1480"/>
    <cellStyle name="Normalny 52 108" xfId="1481"/>
    <cellStyle name="Normalny 52 109" xfId="1482"/>
    <cellStyle name="Normalny 52 11" xfId="1483"/>
    <cellStyle name="Normalny 52 110" xfId="1484"/>
    <cellStyle name="Normalny 52 111" xfId="1485"/>
    <cellStyle name="Normalny 52 112" xfId="1486"/>
    <cellStyle name="Normalny 52 113" xfId="1487"/>
    <cellStyle name="Normalny 52 114" xfId="1488"/>
    <cellStyle name="Normalny 52 115" xfId="1489"/>
    <cellStyle name="Normalny 52 12" xfId="1490"/>
    <cellStyle name="Normalny 52 13" xfId="1491"/>
    <cellStyle name="Normalny 52 14" xfId="1492"/>
    <cellStyle name="Normalny 52 15" xfId="1493"/>
    <cellStyle name="Normalny 52 16" xfId="1494"/>
    <cellStyle name="Normalny 52 17" xfId="1495"/>
    <cellStyle name="Normalny 52 18" xfId="1496"/>
    <cellStyle name="Normalny 52 19" xfId="1497"/>
    <cellStyle name="Normalny 52 2" xfId="1498"/>
    <cellStyle name="Normalny 52 20" xfId="1499"/>
    <cellStyle name="Normalny 52 21" xfId="1500"/>
    <cellStyle name="Normalny 52 22" xfId="1501"/>
    <cellStyle name="Normalny 52 23" xfId="1502"/>
    <cellStyle name="Normalny 52 24" xfId="1503"/>
    <cellStyle name="Normalny 52 25" xfId="1504"/>
    <cellStyle name="Normalny 52 26" xfId="1505"/>
    <cellStyle name="Normalny 52 27" xfId="1506"/>
    <cellStyle name="Normalny 52 28" xfId="1507"/>
    <cellStyle name="Normalny 52 29" xfId="1508"/>
    <cellStyle name="Normalny 52 3" xfId="1509"/>
    <cellStyle name="Normalny 52 30" xfId="1510"/>
    <cellStyle name="Normalny 52 31" xfId="1511"/>
    <cellStyle name="Normalny 52 32" xfId="1512"/>
    <cellStyle name="Normalny 52 33" xfId="1513"/>
    <cellStyle name="Normalny 52 34" xfId="1514"/>
    <cellStyle name="Normalny 52 35" xfId="1515"/>
    <cellStyle name="Normalny 52 36" xfId="1516"/>
    <cellStyle name="Normalny 52 37" xfId="1517"/>
    <cellStyle name="Normalny 52 38" xfId="1518"/>
    <cellStyle name="Normalny 52 39" xfId="1519"/>
    <cellStyle name="Normalny 52 4" xfId="1520"/>
    <cellStyle name="Normalny 52 40" xfId="1521"/>
    <cellStyle name="Normalny 52 41" xfId="1522"/>
    <cellStyle name="Normalny 52 42" xfId="1523"/>
    <cellStyle name="Normalny 52 43" xfId="1524"/>
    <cellStyle name="Normalny 52 44" xfId="1525"/>
    <cellStyle name="Normalny 52 45" xfId="1526"/>
    <cellStyle name="Normalny 52 46" xfId="1527"/>
    <cellStyle name="Normalny 52 47" xfId="1528"/>
    <cellStyle name="Normalny 52 48" xfId="1529"/>
    <cellStyle name="Normalny 52 49" xfId="1530"/>
    <cellStyle name="Normalny 52 5" xfId="1531"/>
    <cellStyle name="Normalny 52 50" xfId="1532"/>
    <cellStyle name="Normalny 52 51" xfId="1533"/>
    <cellStyle name="Normalny 52 52" xfId="1534"/>
    <cellStyle name="Normalny 52 53" xfId="1535"/>
    <cellStyle name="Normalny 52 54" xfId="1536"/>
    <cellStyle name="Normalny 52 55" xfId="1537"/>
    <cellStyle name="Normalny 52 56" xfId="1538"/>
    <cellStyle name="Normalny 52 57" xfId="1539"/>
    <cellStyle name="Normalny 52 58" xfId="1540"/>
    <cellStyle name="Normalny 52 59" xfId="1541"/>
    <cellStyle name="Normalny 52 6" xfId="1542"/>
    <cellStyle name="Normalny 52 60" xfId="1543"/>
    <cellStyle name="Normalny 52 61" xfId="1544"/>
    <cellStyle name="Normalny 52 62" xfId="1545"/>
    <cellStyle name="Normalny 52 63" xfId="1546"/>
    <cellStyle name="Normalny 52 64" xfId="1547"/>
    <cellStyle name="Normalny 52 65" xfId="1548"/>
    <cellStyle name="Normalny 52 66" xfId="1549"/>
    <cellStyle name="Normalny 52 67" xfId="1550"/>
    <cellStyle name="Normalny 52 68" xfId="1551"/>
    <cellStyle name="Normalny 52 69" xfId="1552"/>
    <cellStyle name="Normalny 52 7" xfId="1553"/>
    <cellStyle name="Normalny 52 70" xfId="1554"/>
    <cellStyle name="Normalny 52 71" xfId="1555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8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8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6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4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1"/>
  <sheetViews>
    <sheetView showFormulas="false" showGridLines="true" showRowColHeaders="true" showZeros="true" rightToLeft="false" tabSelected="false" showOutlineSymbols="true" defaultGridColor="true" view="normal" topLeftCell="C132" colorId="64" zoomScale="90" zoomScaleNormal="90" zoomScalePageLayoutView="130" workbookViewId="0">
      <selection pane="topLeft" activeCell="K138" activeCellId="0" sqref="K13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8.62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4.2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8" hidden="false" customHeight="true" outlineLevel="0" collapsed="false">
      <c r="A13" s="29"/>
      <c r="B13" s="29"/>
      <c r="D13" s="40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40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13.195</v>
      </c>
      <c r="J14" s="47" t="n">
        <v>1500</v>
      </c>
      <c r="K14" s="34" t="n">
        <f aca="false">J14*I14</f>
        <v>19792.5</v>
      </c>
    </row>
    <row r="15" s="2" customFormat="true" ht="45" hidden="false" customHeight="true" outlineLevel="0" collapsed="false">
      <c r="A15" s="29"/>
      <c r="B15" s="29"/>
      <c r="D15" s="30" t="s">
        <v>22</v>
      </c>
      <c r="E15" s="48"/>
      <c r="F15" s="49" t="s">
        <v>23</v>
      </c>
      <c r="G15" s="33" t="s">
        <v>21</v>
      </c>
      <c r="H15" s="50" t="n">
        <v>13.195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40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22.5" hidden="false" customHeight="true" outlineLevel="0" collapsed="false">
      <c r="A17" s="29"/>
      <c r="B17" s="29"/>
      <c r="D17" s="40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366</v>
      </c>
      <c r="J17" s="47" t="n">
        <v>35</v>
      </c>
      <c r="K17" s="34" t="n">
        <f aca="false">J17*I17</f>
        <v>12810</v>
      </c>
    </row>
    <row r="18" s="2" customFormat="true" ht="120.75" hidden="false" customHeight="true" outlineLevel="0" collapsed="false">
      <c r="A18" s="29"/>
      <c r="B18" s="29"/>
      <c r="D18" s="30" t="s">
        <v>29</v>
      </c>
      <c r="E18" s="43"/>
      <c r="F18" s="54" t="s">
        <v>30</v>
      </c>
      <c r="G18" s="20" t="s">
        <v>28</v>
      </c>
      <c r="H18" s="26" t="n">
        <v>366</v>
      </c>
      <c r="I18" s="53"/>
      <c r="J18" s="47"/>
      <c r="K18" s="55"/>
    </row>
    <row r="19" s="2" customFormat="true" ht="22.5" hidden="false" customHeight="true" outlineLevel="0" collapsed="false">
      <c r="A19" s="29"/>
      <c r="B19" s="29"/>
      <c r="D19" s="40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48</v>
      </c>
      <c r="J19" s="47" t="n">
        <v>45</v>
      </c>
      <c r="K19" s="34" t="n">
        <f aca="false">J19*I19</f>
        <v>2160</v>
      </c>
    </row>
    <row r="20" s="2" customFormat="true" ht="114.75" hidden="false" customHeight="false" outlineLevel="0" collapsed="false">
      <c r="A20" s="29"/>
      <c r="B20" s="29"/>
      <c r="D20" s="30" t="s">
        <v>33</v>
      </c>
      <c r="E20" s="48"/>
      <c r="F20" s="54" t="s">
        <v>34</v>
      </c>
      <c r="G20" s="33" t="s">
        <v>28</v>
      </c>
      <c r="H20" s="26" t="n">
        <v>48</v>
      </c>
      <c r="I20" s="28"/>
      <c r="J20" s="47"/>
      <c r="K20" s="34"/>
    </row>
    <row r="21" s="2" customFormat="true" ht="24.75" hidden="false" customHeight="true" outlineLevel="0" collapsed="false">
      <c r="A21" s="29"/>
      <c r="B21" s="29"/>
      <c r="D21" s="40" t="n">
        <v>4</v>
      </c>
      <c r="E21" s="43" t="s">
        <v>35</v>
      </c>
      <c r="F21" s="52" t="s">
        <v>36</v>
      </c>
      <c r="G21" s="20" t="s">
        <v>28</v>
      </c>
      <c r="H21" s="22"/>
      <c r="I21" s="53" t="n">
        <f aca="false">H22</f>
        <v>105</v>
      </c>
      <c r="J21" s="47" t="n">
        <v>55</v>
      </c>
      <c r="K21" s="34" t="n">
        <f aca="false">J21*I21</f>
        <v>5775</v>
      </c>
    </row>
    <row r="22" s="2" customFormat="true" ht="114.75" hidden="false" customHeight="false" outlineLevel="0" collapsed="false">
      <c r="A22" s="29"/>
      <c r="B22" s="29"/>
      <c r="D22" s="30" t="s">
        <v>37</v>
      </c>
      <c r="E22" s="48"/>
      <c r="F22" s="54" t="s">
        <v>38</v>
      </c>
      <c r="G22" s="33" t="s">
        <v>28</v>
      </c>
      <c r="H22" s="26" t="n">
        <v>105</v>
      </c>
      <c r="I22" s="28"/>
      <c r="J22" s="47"/>
      <c r="K22" s="34"/>
    </row>
    <row r="23" s="2" customFormat="true" ht="18" hidden="false" customHeight="true" outlineLevel="0" collapsed="false">
      <c r="A23" s="29"/>
      <c r="B23" s="29"/>
      <c r="D23" s="40" t="n">
        <v>5</v>
      </c>
      <c r="E23" s="43" t="s">
        <v>39</v>
      </c>
      <c r="F23" s="52" t="s">
        <v>40</v>
      </c>
      <c r="G23" s="20" t="s">
        <v>41</v>
      </c>
      <c r="H23" s="56"/>
      <c r="I23" s="57" t="n">
        <f aca="false">H24</f>
        <v>0.129</v>
      </c>
      <c r="J23" s="34" t="n">
        <v>4500</v>
      </c>
      <c r="K23" s="34" t="n">
        <f aca="false">J23*I23</f>
        <v>580.5</v>
      </c>
    </row>
    <row r="24" s="2" customFormat="true" ht="84.75" hidden="false" customHeight="true" outlineLevel="0" collapsed="false">
      <c r="A24" s="29"/>
      <c r="B24" s="29"/>
      <c r="D24" s="30" t="s">
        <v>42</v>
      </c>
      <c r="E24" s="48"/>
      <c r="F24" s="54" t="s">
        <v>43</v>
      </c>
      <c r="G24" s="33" t="s">
        <v>41</v>
      </c>
      <c r="H24" s="50" t="n">
        <v>0.129</v>
      </c>
      <c r="I24" s="58"/>
      <c r="J24" s="47"/>
      <c r="K24" s="34"/>
    </row>
    <row r="25" s="2" customFormat="true" ht="18" hidden="false" customHeight="true" outlineLevel="0" collapsed="false">
      <c r="A25" s="29"/>
      <c r="B25" s="29"/>
      <c r="D25" s="40"/>
      <c r="E25" s="41" t="s">
        <v>44</v>
      </c>
      <c r="F25" s="42" t="s">
        <v>45</v>
      </c>
      <c r="G25" s="33"/>
      <c r="H25" s="33"/>
      <c r="I25" s="59"/>
      <c r="J25" s="34"/>
      <c r="K25" s="34"/>
    </row>
    <row r="26" s="2" customFormat="true" ht="31.5" hidden="false" customHeight="true" outlineLevel="0" collapsed="false">
      <c r="A26" s="29"/>
      <c r="B26" s="29"/>
      <c r="D26" s="40" t="n">
        <v>6</v>
      </c>
      <c r="E26" s="43" t="s">
        <v>46</v>
      </c>
      <c r="F26" s="52" t="s">
        <v>47</v>
      </c>
      <c r="G26" s="20" t="s">
        <v>48</v>
      </c>
      <c r="H26" s="33"/>
      <c r="I26" s="60" t="n">
        <f aca="false">H27</f>
        <v>27144</v>
      </c>
      <c r="J26" s="61" t="n">
        <v>1.82</v>
      </c>
      <c r="K26" s="34" t="n">
        <f aca="false">J26*I26</f>
        <v>49402.08</v>
      </c>
      <c r="L26" s="62"/>
      <c r="M26" s="62"/>
    </row>
    <row r="27" s="2" customFormat="true" ht="78" hidden="false" customHeight="true" outlineLevel="0" collapsed="false">
      <c r="A27" s="29"/>
      <c r="B27" s="29"/>
      <c r="D27" s="30" t="s">
        <v>49</v>
      </c>
      <c r="E27" s="48"/>
      <c r="F27" s="54" t="s">
        <v>50</v>
      </c>
      <c r="G27" s="33" t="s">
        <v>48</v>
      </c>
      <c r="H27" s="45" t="n">
        <v>27144</v>
      </c>
      <c r="I27" s="60"/>
      <c r="J27" s="61"/>
      <c r="K27" s="34"/>
      <c r="L27" s="63"/>
      <c r="M27" s="63"/>
    </row>
    <row r="28" s="2" customFormat="true" ht="18" hidden="false" customHeight="true" outlineLevel="0" collapsed="false">
      <c r="A28" s="29"/>
      <c r="B28" s="29"/>
      <c r="D28" s="40"/>
      <c r="E28" s="41" t="s">
        <v>51</v>
      </c>
      <c r="F28" s="42" t="s">
        <v>52</v>
      </c>
      <c r="G28" s="33"/>
      <c r="H28" s="33"/>
      <c r="I28" s="59"/>
      <c r="J28" s="34"/>
      <c r="K28" s="34"/>
    </row>
    <row r="29" s="2" customFormat="true" ht="18" hidden="false" customHeight="true" outlineLevel="0" collapsed="false">
      <c r="A29" s="29"/>
      <c r="B29" s="29"/>
      <c r="D29" s="40" t="n">
        <v>7</v>
      </c>
      <c r="E29" s="43" t="s">
        <v>53</v>
      </c>
      <c r="F29" s="64" t="s">
        <v>54</v>
      </c>
      <c r="G29" s="20" t="s">
        <v>48</v>
      </c>
      <c r="H29" s="33"/>
      <c r="I29" s="60" t="n">
        <f aca="false">H30</f>
        <v>120</v>
      </c>
      <c r="J29" s="47" t="n">
        <v>5.5</v>
      </c>
      <c r="K29" s="34" t="n">
        <f aca="false">J29*I29</f>
        <v>660</v>
      </c>
    </row>
    <row r="30" s="2" customFormat="true" ht="52.5" hidden="false" customHeight="true" outlineLevel="0" collapsed="false">
      <c r="A30" s="29"/>
      <c r="B30" s="29"/>
      <c r="D30" s="30" t="n">
        <v>7.1</v>
      </c>
      <c r="E30" s="48"/>
      <c r="F30" s="65" t="s">
        <v>55</v>
      </c>
      <c r="G30" s="33" t="s">
        <v>48</v>
      </c>
      <c r="H30" s="33" t="n">
        <v>120</v>
      </c>
      <c r="I30" s="59"/>
      <c r="J30" s="47"/>
      <c r="K30" s="34"/>
    </row>
    <row r="31" s="2" customFormat="true" ht="18" hidden="false" customHeight="true" outlineLevel="0" collapsed="false">
      <c r="A31" s="29"/>
      <c r="B31" s="29"/>
      <c r="D31" s="40" t="n">
        <v>8</v>
      </c>
      <c r="E31" s="43" t="s">
        <v>56</v>
      </c>
      <c r="F31" s="64" t="s">
        <v>57</v>
      </c>
      <c r="G31" s="20" t="s">
        <v>48</v>
      </c>
      <c r="H31" s="33"/>
      <c r="I31" s="60" t="n">
        <f aca="false">H32</f>
        <v>1265</v>
      </c>
      <c r="J31" s="66" t="n">
        <v>4.5</v>
      </c>
      <c r="K31" s="67" t="n">
        <f aca="false">J31*I31</f>
        <v>5692.5</v>
      </c>
    </row>
    <row r="32" s="2" customFormat="true" ht="48" hidden="false" customHeight="true" outlineLevel="0" collapsed="false">
      <c r="A32" s="29"/>
      <c r="B32" s="29"/>
      <c r="D32" s="30" t="n">
        <v>8.1</v>
      </c>
      <c r="E32" s="48"/>
      <c r="F32" s="65" t="s">
        <v>58</v>
      </c>
      <c r="G32" s="33" t="s">
        <v>48</v>
      </c>
      <c r="H32" s="45" t="n">
        <f aca="false">755+170*3</f>
        <v>1265</v>
      </c>
      <c r="I32" s="59"/>
      <c r="J32" s="66"/>
      <c r="K32" s="67"/>
    </row>
    <row r="33" s="2" customFormat="true" ht="18" hidden="false" customHeight="true" outlineLevel="0" collapsed="false">
      <c r="A33" s="29"/>
      <c r="B33" s="29"/>
      <c r="D33" s="40" t="n">
        <v>9</v>
      </c>
      <c r="E33" s="43" t="s">
        <v>59</v>
      </c>
      <c r="F33" s="64" t="s">
        <v>60</v>
      </c>
      <c r="G33" s="20" t="s">
        <v>48</v>
      </c>
      <c r="H33" s="45"/>
      <c r="I33" s="60" t="n">
        <f aca="false">H34</f>
        <v>120</v>
      </c>
      <c r="J33" s="66" t="n">
        <v>4.5</v>
      </c>
      <c r="K33" s="67" t="n">
        <f aca="false">J33*I33</f>
        <v>540</v>
      </c>
    </row>
    <row r="34" s="2" customFormat="true" ht="51" hidden="false" customHeight="true" outlineLevel="0" collapsed="false">
      <c r="A34" s="29"/>
      <c r="B34" s="29"/>
      <c r="D34" s="30" t="n">
        <v>9.1</v>
      </c>
      <c r="E34" s="48"/>
      <c r="F34" s="65" t="s">
        <v>61</v>
      </c>
      <c r="G34" s="33" t="s">
        <v>48</v>
      </c>
      <c r="H34" s="45" t="n">
        <v>120</v>
      </c>
      <c r="I34" s="59"/>
      <c r="J34" s="66"/>
      <c r="K34" s="67"/>
    </row>
    <row r="35" s="2" customFormat="true" ht="21.75" hidden="false" customHeight="true" outlineLevel="0" collapsed="false">
      <c r="A35" s="29"/>
      <c r="B35" s="29"/>
      <c r="D35" s="40" t="n">
        <v>10</v>
      </c>
      <c r="E35" s="43" t="s">
        <v>62</v>
      </c>
      <c r="F35" s="68" t="s">
        <v>63</v>
      </c>
      <c r="G35" s="20" t="s">
        <v>64</v>
      </c>
      <c r="H35" s="45"/>
      <c r="I35" s="60" t="n">
        <f aca="false">H36</f>
        <v>67</v>
      </c>
      <c r="J35" s="66" t="n">
        <v>3</v>
      </c>
      <c r="K35" s="67" t="n">
        <f aca="false">J35*I35</f>
        <v>201</v>
      </c>
    </row>
    <row r="36" s="2" customFormat="true" ht="140.25" hidden="false" customHeight="false" outlineLevel="0" collapsed="false">
      <c r="A36" s="29"/>
      <c r="B36" s="29"/>
      <c r="D36" s="30" t="n">
        <v>10.1</v>
      </c>
      <c r="E36" s="48"/>
      <c r="F36" s="65" t="s">
        <v>65</v>
      </c>
      <c r="G36" s="33" t="s">
        <v>64</v>
      </c>
      <c r="H36" s="45" t="n">
        <v>67</v>
      </c>
      <c r="I36" s="59"/>
      <c r="J36" s="66"/>
      <c r="K36" s="67"/>
    </row>
    <row r="37" s="2" customFormat="true" ht="22.5" hidden="false" customHeight="true" outlineLevel="0" collapsed="false">
      <c r="A37" s="29"/>
      <c r="B37" s="29"/>
      <c r="D37" s="69" t="n">
        <v>11</v>
      </c>
      <c r="E37" s="70" t="s">
        <v>66</v>
      </c>
      <c r="F37" s="64" t="s">
        <v>67</v>
      </c>
      <c r="G37" s="71" t="s">
        <v>64</v>
      </c>
      <c r="H37" s="72"/>
      <c r="I37" s="73" t="n">
        <f aca="false">H38</f>
        <v>73</v>
      </c>
      <c r="J37" s="66" t="n">
        <v>25</v>
      </c>
      <c r="K37" s="67" t="n">
        <f aca="false">J37*I37</f>
        <v>1825</v>
      </c>
    </row>
    <row r="38" s="2" customFormat="true" ht="96.75" hidden="false" customHeight="true" outlineLevel="0" collapsed="false">
      <c r="A38" s="29"/>
      <c r="B38" s="29"/>
      <c r="D38" s="74" t="n">
        <v>11.1</v>
      </c>
      <c r="E38" s="75"/>
      <c r="F38" s="65" t="s">
        <v>68</v>
      </c>
      <c r="G38" s="76" t="s">
        <v>64</v>
      </c>
      <c r="H38" s="67" t="n">
        <v>73</v>
      </c>
      <c r="I38" s="77"/>
      <c r="J38" s="66"/>
      <c r="K38" s="67"/>
    </row>
    <row r="39" s="2" customFormat="true" ht="23.25" hidden="false" customHeight="true" outlineLevel="0" collapsed="false">
      <c r="A39" s="29"/>
      <c r="B39" s="29"/>
      <c r="D39" s="16" t="n">
        <v>12</v>
      </c>
      <c r="E39" s="20" t="s">
        <v>69</v>
      </c>
      <c r="F39" s="78" t="s">
        <v>70</v>
      </c>
      <c r="G39" s="20" t="s">
        <v>71</v>
      </c>
      <c r="H39" s="79"/>
      <c r="I39" s="20" t="n">
        <f aca="false">H40</f>
        <v>22</v>
      </c>
      <c r="J39" s="80" t="n">
        <v>35</v>
      </c>
      <c r="K39" s="80" t="n">
        <f aca="false">J39*I39</f>
        <v>770</v>
      </c>
    </row>
    <row r="40" s="2" customFormat="true" ht="38.25" hidden="false" customHeight="false" outlineLevel="0" collapsed="false">
      <c r="A40" s="29"/>
      <c r="B40" s="29"/>
      <c r="D40" s="81" t="n">
        <v>12.1</v>
      </c>
      <c r="E40" s="20"/>
      <c r="F40" s="82" t="s">
        <v>72</v>
      </c>
      <c r="G40" s="79" t="s">
        <v>71</v>
      </c>
      <c r="H40" s="79" t="n">
        <v>22</v>
      </c>
      <c r="I40" s="20"/>
      <c r="J40" s="79"/>
      <c r="K40" s="79"/>
    </row>
    <row r="41" s="2" customFormat="true" ht="24" hidden="false" customHeight="true" outlineLevel="0" collapsed="false">
      <c r="A41" s="29"/>
      <c r="B41" s="29"/>
      <c r="D41" s="83" t="s">
        <v>73</v>
      </c>
      <c r="E41" s="83"/>
      <c r="F41" s="83"/>
      <c r="G41" s="83"/>
      <c r="H41" s="83"/>
      <c r="I41" s="83"/>
      <c r="J41" s="83"/>
      <c r="K41" s="84" t="n">
        <f aca="false">SUM(K14:K40)</f>
        <v>100208.58</v>
      </c>
    </row>
    <row r="42" s="86" customFormat="true" ht="18" hidden="false" customHeight="true" outlineLevel="0" collapsed="false">
      <c r="A42" s="85"/>
      <c r="B42" s="85"/>
      <c r="D42" s="87"/>
      <c r="E42" s="88" t="s">
        <v>74</v>
      </c>
      <c r="F42" s="32" t="s">
        <v>75</v>
      </c>
      <c r="G42" s="33"/>
      <c r="H42" s="33"/>
      <c r="I42" s="33"/>
      <c r="J42" s="34"/>
      <c r="K42" s="34"/>
    </row>
    <row r="43" s="86" customFormat="true" ht="18" hidden="false" customHeight="true" outlineLevel="0" collapsed="false">
      <c r="A43" s="85"/>
      <c r="B43" s="85"/>
      <c r="D43" s="35" t="s">
        <v>14</v>
      </c>
      <c r="E43" s="36" t="s">
        <v>76</v>
      </c>
      <c r="F43" s="37" t="s">
        <v>77</v>
      </c>
      <c r="G43" s="38"/>
      <c r="H43" s="38"/>
      <c r="I43" s="38"/>
      <c r="J43" s="39"/>
      <c r="K43" s="39"/>
    </row>
    <row r="44" s="2" customFormat="true" ht="18" hidden="false" customHeight="true" outlineLevel="0" collapsed="false">
      <c r="A44" s="29"/>
      <c r="B44" s="29"/>
      <c r="D44" s="87"/>
      <c r="E44" s="89" t="s">
        <v>78</v>
      </c>
      <c r="F44" s="42" t="s">
        <v>79</v>
      </c>
      <c r="G44" s="33"/>
      <c r="H44" s="33"/>
      <c r="I44" s="33"/>
      <c r="J44" s="34"/>
      <c r="K44" s="34"/>
    </row>
    <row r="45" s="2" customFormat="true" ht="31.5" hidden="false" customHeight="true" outlineLevel="0" collapsed="false">
      <c r="A45" s="29"/>
      <c r="B45" s="29"/>
      <c r="D45" s="16" t="n">
        <v>13</v>
      </c>
      <c r="E45" s="71" t="s">
        <v>80</v>
      </c>
      <c r="F45" s="90" t="s">
        <v>81</v>
      </c>
      <c r="G45" s="20" t="s">
        <v>48</v>
      </c>
      <c r="H45" s="33"/>
      <c r="I45" s="91" t="n">
        <f aca="false">H46</f>
        <v>38549</v>
      </c>
      <c r="J45" s="47" t="n">
        <v>2</v>
      </c>
      <c r="K45" s="34" t="n">
        <f aca="false">J45*I45</f>
        <v>77098</v>
      </c>
    </row>
    <row r="46" s="2" customFormat="true" ht="60.75" hidden="false" customHeight="true" outlineLevel="0" collapsed="false">
      <c r="A46" s="29"/>
      <c r="B46" s="29"/>
      <c r="D46" s="87" t="n">
        <v>13.1</v>
      </c>
      <c r="E46" s="89"/>
      <c r="F46" s="92" t="s">
        <v>82</v>
      </c>
      <c r="G46" s="33" t="s">
        <v>48</v>
      </c>
      <c r="H46" s="33" t="n">
        <v>38549</v>
      </c>
      <c r="I46" s="93"/>
      <c r="J46" s="47"/>
      <c r="K46" s="34"/>
    </row>
    <row r="47" s="2" customFormat="true" ht="26.25" hidden="false" customHeight="true" outlineLevel="0" collapsed="false">
      <c r="A47" s="29"/>
      <c r="B47" s="29"/>
      <c r="D47" s="16" t="n">
        <v>14</v>
      </c>
      <c r="E47" s="20" t="s">
        <v>83</v>
      </c>
      <c r="F47" s="94" t="s">
        <v>84</v>
      </c>
      <c r="G47" s="71" t="s">
        <v>71</v>
      </c>
      <c r="H47" s="95"/>
      <c r="I47" s="60" t="n">
        <f aca="false">H48</f>
        <v>2435.2</v>
      </c>
      <c r="J47" s="47" t="n">
        <v>10</v>
      </c>
      <c r="K47" s="34" t="n">
        <f aca="false">J47*I47</f>
        <v>24352</v>
      </c>
    </row>
    <row r="48" s="2" customFormat="true" ht="140.25" hidden="false" customHeight="false" outlineLevel="0" collapsed="false">
      <c r="A48" s="29"/>
      <c r="B48" s="29"/>
      <c r="D48" s="87" t="n">
        <v>14.1</v>
      </c>
      <c r="E48" s="20"/>
      <c r="F48" s="96" t="s">
        <v>85</v>
      </c>
      <c r="G48" s="33" t="s">
        <v>71</v>
      </c>
      <c r="H48" s="45" t="n">
        <v>2435.2</v>
      </c>
      <c r="I48" s="60"/>
      <c r="J48" s="47"/>
      <c r="K48" s="34"/>
      <c r="M48" s="97"/>
    </row>
    <row r="49" s="2" customFormat="true" ht="25.5" hidden="false" customHeight="false" outlineLevel="0" collapsed="false">
      <c r="A49" s="29"/>
      <c r="B49" s="29"/>
      <c r="D49" s="98" t="n">
        <v>15</v>
      </c>
      <c r="E49" s="71" t="s">
        <v>86</v>
      </c>
      <c r="F49" s="99" t="s">
        <v>87</v>
      </c>
      <c r="G49" s="71" t="s">
        <v>71</v>
      </c>
      <c r="H49" s="95"/>
      <c r="I49" s="22" t="n">
        <f aca="false">H50</f>
        <v>550.1</v>
      </c>
      <c r="J49" s="34" t="n">
        <v>6</v>
      </c>
      <c r="K49" s="34" t="n">
        <f aca="false">J49*I49</f>
        <v>3300.6</v>
      </c>
      <c r="M49" s="97"/>
    </row>
    <row r="50" s="2" customFormat="true" ht="30" hidden="false" customHeight="true" outlineLevel="0" collapsed="false">
      <c r="A50" s="29"/>
      <c r="B50" s="29"/>
      <c r="D50" s="100" t="n">
        <v>15.1</v>
      </c>
      <c r="E50" s="71"/>
      <c r="F50" s="101" t="s">
        <v>88</v>
      </c>
      <c r="G50" s="76" t="s">
        <v>71</v>
      </c>
      <c r="H50" s="45" t="n">
        <v>550.1</v>
      </c>
      <c r="I50" s="22"/>
      <c r="J50" s="34"/>
      <c r="K50" s="34"/>
      <c r="M50" s="97"/>
    </row>
    <row r="51" s="2" customFormat="true" ht="18" hidden="false" customHeight="true" outlineLevel="0" collapsed="false">
      <c r="A51" s="29"/>
      <c r="B51" s="29"/>
      <c r="D51" s="87"/>
      <c r="E51" s="89" t="s">
        <v>89</v>
      </c>
      <c r="F51" s="42" t="s">
        <v>90</v>
      </c>
      <c r="G51" s="33"/>
      <c r="H51" s="33"/>
      <c r="I51" s="59"/>
      <c r="J51" s="34"/>
      <c r="K51" s="34"/>
    </row>
    <row r="52" s="2" customFormat="true" ht="25.5" hidden="false" customHeight="false" outlineLevel="0" collapsed="false">
      <c r="A52" s="29"/>
      <c r="B52" s="29"/>
      <c r="D52" s="16" t="n">
        <v>16</v>
      </c>
      <c r="E52" s="20" t="s">
        <v>91</v>
      </c>
      <c r="F52" s="52" t="s">
        <v>92</v>
      </c>
      <c r="G52" s="71" t="s">
        <v>71</v>
      </c>
      <c r="H52" s="95"/>
      <c r="I52" s="60" t="n">
        <f aca="false">H53</f>
        <v>4713.6</v>
      </c>
      <c r="J52" s="47" t="n">
        <v>45</v>
      </c>
      <c r="K52" s="34" t="n">
        <f aca="false">J52*I52</f>
        <v>212112</v>
      </c>
    </row>
    <row r="53" s="2" customFormat="true" ht="93" hidden="false" customHeight="true" outlineLevel="0" collapsed="false">
      <c r="A53" s="29"/>
      <c r="B53" s="29"/>
      <c r="D53" s="87" t="n">
        <v>16.1</v>
      </c>
      <c r="E53" s="33"/>
      <c r="F53" s="102" t="s">
        <v>93</v>
      </c>
      <c r="G53" s="33" t="s">
        <v>71</v>
      </c>
      <c r="H53" s="45" t="n">
        <v>4713.6</v>
      </c>
      <c r="I53" s="60"/>
      <c r="J53" s="47"/>
      <c r="K53" s="34"/>
    </row>
    <row r="54" s="2" customFormat="true" ht="27.75" hidden="false" customHeight="true" outlineLevel="0" collapsed="false">
      <c r="A54" s="29"/>
      <c r="B54" s="29"/>
      <c r="D54" s="16" t="n">
        <v>17</v>
      </c>
      <c r="E54" s="20" t="s">
        <v>94</v>
      </c>
      <c r="F54" s="52" t="s">
        <v>95</v>
      </c>
      <c r="G54" s="71" t="s">
        <v>71</v>
      </c>
      <c r="H54" s="95"/>
      <c r="I54" s="60" t="n">
        <f aca="false">H55</f>
        <v>332.5</v>
      </c>
      <c r="J54" s="47" t="n">
        <v>12.3</v>
      </c>
      <c r="K54" s="34" t="n">
        <f aca="false">J54*I54</f>
        <v>4089.75</v>
      </c>
    </row>
    <row r="55" s="2" customFormat="true" ht="93" hidden="false" customHeight="true" outlineLevel="0" collapsed="false">
      <c r="A55" s="29"/>
      <c r="B55" s="29"/>
      <c r="D55" s="87" t="n">
        <v>17.1</v>
      </c>
      <c r="E55" s="20"/>
      <c r="F55" s="103" t="s">
        <v>96</v>
      </c>
      <c r="G55" s="33" t="s">
        <v>71</v>
      </c>
      <c r="H55" s="45" t="n">
        <v>332.5</v>
      </c>
      <c r="I55" s="60"/>
      <c r="J55" s="47"/>
      <c r="K55" s="34"/>
    </row>
    <row r="56" s="2" customFormat="true" ht="25.5" hidden="false" customHeight="true" outlineLevel="0" collapsed="false">
      <c r="A56" s="29"/>
      <c r="B56" s="29"/>
      <c r="D56" s="83" t="s">
        <v>97</v>
      </c>
      <c r="E56" s="83"/>
      <c r="F56" s="83"/>
      <c r="G56" s="83"/>
      <c r="H56" s="83"/>
      <c r="I56" s="83"/>
      <c r="J56" s="83"/>
      <c r="K56" s="84" t="n">
        <f aca="false">SUM(K44:K55)</f>
        <v>320952.35</v>
      </c>
    </row>
    <row r="57" s="2" customFormat="true" ht="25.5" hidden="false" customHeight="true" outlineLevel="0" collapsed="false">
      <c r="A57" s="29"/>
      <c r="B57" s="29"/>
      <c r="D57" s="104"/>
      <c r="E57" s="88" t="s">
        <v>98</v>
      </c>
      <c r="F57" s="32" t="s">
        <v>99</v>
      </c>
      <c r="G57" s="33"/>
      <c r="H57" s="83"/>
      <c r="I57" s="83"/>
      <c r="J57" s="83"/>
      <c r="K57" s="84"/>
    </row>
    <row r="58" s="2" customFormat="true" ht="25.5" hidden="false" customHeight="true" outlineLevel="0" collapsed="false">
      <c r="A58" s="29"/>
      <c r="B58" s="29"/>
      <c r="D58" s="35" t="s">
        <v>14</v>
      </c>
      <c r="E58" s="36" t="s">
        <v>100</v>
      </c>
      <c r="F58" s="37" t="s">
        <v>101</v>
      </c>
      <c r="G58" s="38"/>
      <c r="H58" s="105"/>
      <c r="I58" s="105"/>
      <c r="J58" s="105"/>
      <c r="K58" s="106"/>
    </row>
    <row r="59" s="2" customFormat="true" ht="25.5" hidden="false" customHeight="true" outlineLevel="0" collapsed="false">
      <c r="A59" s="29"/>
      <c r="B59" s="29"/>
      <c r="D59" s="107"/>
      <c r="E59" s="89" t="s">
        <v>102</v>
      </c>
      <c r="F59" s="42" t="s">
        <v>103</v>
      </c>
      <c r="G59" s="33"/>
      <c r="H59" s="83"/>
      <c r="I59" s="83"/>
      <c r="J59" s="83"/>
      <c r="K59" s="84"/>
    </row>
    <row r="60" s="2" customFormat="true" ht="25.5" hidden="false" customHeight="true" outlineLevel="0" collapsed="false">
      <c r="A60" s="29"/>
      <c r="B60" s="29"/>
      <c r="D60" s="108" t="n">
        <v>18</v>
      </c>
      <c r="E60" s="17" t="s">
        <v>104</v>
      </c>
      <c r="F60" s="52" t="s">
        <v>105</v>
      </c>
      <c r="G60" s="20" t="s">
        <v>64</v>
      </c>
      <c r="H60" s="83"/>
      <c r="I60" s="20" t="n">
        <f aca="false">H61</f>
        <v>22</v>
      </c>
      <c r="J60" s="47" t="n">
        <v>33</v>
      </c>
      <c r="K60" s="34" t="n">
        <f aca="false">J60*I60</f>
        <v>726</v>
      </c>
    </row>
    <row r="61" s="2" customFormat="true" ht="25.5" hidden="false" customHeight="true" outlineLevel="0" collapsed="false">
      <c r="A61" s="29"/>
      <c r="B61" s="29"/>
      <c r="D61" s="107" t="n">
        <v>18.1</v>
      </c>
      <c r="E61" s="109"/>
      <c r="F61" s="54" t="s">
        <v>106</v>
      </c>
      <c r="G61" s="33" t="s">
        <v>64</v>
      </c>
      <c r="H61" s="33" t="n">
        <v>22</v>
      </c>
      <c r="I61" s="20"/>
      <c r="J61" s="47"/>
      <c r="K61" s="34"/>
    </row>
    <row r="62" s="2" customFormat="true" ht="25.5" hidden="false" customHeight="true" outlineLevel="0" collapsed="false">
      <c r="A62" s="29"/>
      <c r="B62" s="29"/>
      <c r="D62" s="83" t="s">
        <v>107</v>
      </c>
      <c r="E62" s="83"/>
      <c r="F62" s="83"/>
      <c r="G62" s="83"/>
      <c r="H62" s="83"/>
      <c r="I62" s="83"/>
      <c r="J62" s="83"/>
      <c r="K62" s="84" t="n">
        <f aca="false">SUM(K59:K61)</f>
        <v>726</v>
      </c>
    </row>
    <row r="63" s="2" customFormat="true" ht="18" hidden="false" customHeight="true" outlineLevel="0" collapsed="false">
      <c r="A63" s="29"/>
      <c r="B63" s="29"/>
      <c r="D63" s="87"/>
      <c r="E63" s="88" t="s">
        <v>108</v>
      </c>
      <c r="F63" s="32" t="s">
        <v>109</v>
      </c>
      <c r="G63" s="33"/>
      <c r="H63" s="33"/>
      <c r="I63" s="33"/>
      <c r="J63" s="34"/>
      <c r="K63" s="34"/>
    </row>
    <row r="64" s="2" customFormat="true" ht="25.5" hidden="false" customHeight="false" outlineLevel="0" collapsed="false">
      <c r="A64" s="29"/>
      <c r="B64" s="29"/>
      <c r="D64" s="35" t="s">
        <v>14</v>
      </c>
      <c r="E64" s="36" t="s">
        <v>110</v>
      </c>
      <c r="F64" s="37" t="s">
        <v>111</v>
      </c>
      <c r="G64" s="38"/>
      <c r="H64" s="38"/>
      <c r="I64" s="38"/>
      <c r="J64" s="39"/>
      <c r="K64" s="39"/>
    </row>
    <row r="65" s="2" customFormat="true" ht="18" hidden="false" customHeight="true" outlineLevel="0" collapsed="false">
      <c r="A65" s="29"/>
      <c r="B65" s="29"/>
      <c r="D65" s="87"/>
      <c r="E65" s="89" t="s">
        <v>112</v>
      </c>
      <c r="F65" s="42" t="s">
        <v>113</v>
      </c>
      <c r="G65" s="33"/>
      <c r="H65" s="33"/>
      <c r="I65" s="33"/>
      <c r="J65" s="34"/>
      <c r="K65" s="34"/>
    </row>
    <row r="66" s="2" customFormat="true" ht="27" hidden="false" customHeight="true" outlineLevel="0" collapsed="false">
      <c r="A66" s="29"/>
      <c r="B66" s="29"/>
      <c r="D66" s="16" t="n">
        <v>19</v>
      </c>
      <c r="E66" s="110" t="s">
        <v>114</v>
      </c>
      <c r="F66" s="111" t="s">
        <v>115</v>
      </c>
      <c r="G66" s="20" t="s">
        <v>48</v>
      </c>
      <c r="H66" s="33"/>
      <c r="I66" s="60" t="n">
        <f aca="false">H67</f>
        <v>18949</v>
      </c>
      <c r="J66" s="47" t="n">
        <v>2.8</v>
      </c>
      <c r="K66" s="34" t="n">
        <f aca="false">J66*I66</f>
        <v>53057.2</v>
      </c>
    </row>
    <row r="67" s="2" customFormat="true" ht="46.5" hidden="false" customHeight="true" outlineLevel="0" collapsed="false">
      <c r="A67" s="29"/>
      <c r="B67" s="29"/>
      <c r="D67" s="87" t="n">
        <v>19.1</v>
      </c>
      <c r="E67" s="112"/>
      <c r="F67" s="54" t="s">
        <v>116</v>
      </c>
      <c r="G67" s="33" t="s">
        <v>48</v>
      </c>
      <c r="H67" s="45" t="n">
        <f aca="false">4571+14378</f>
        <v>18949</v>
      </c>
      <c r="I67" s="59"/>
      <c r="J67" s="47"/>
      <c r="K67" s="34"/>
    </row>
    <row r="68" s="2" customFormat="true" ht="22.5" hidden="false" customHeight="true" outlineLevel="0" collapsed="false">
      <c r="A68" s="29"/>
      <c r="B68" s="29"/>
      <c r="D68" s="16"/>
      <c r="E68" s="89" t="s">
        <v>117</v>
      </c>
      <c r="F68" s="113" t="s">
        <v>118</v>
      </c>
      <c r="G68" s="33"/>
      <c r="H68" s="45"/>
      <c r="I68" s="59"/>
      <c r="J68" s="47"/>
      <c r="K68" s="34"/>
    </row>
    <row r="69" s="2" customFormat="true" ht="21.75" hidden="false" customHeight="true" outlineLevel="0" collapsed="false">
      <c r="A69" s="29"/>
      <c r="B69" s="29"/>
      <c r="D69" s="16" t="n">
        <v>20</v>
      </c>
      <c r="E69" s="20" t="s">
        <v>119</v>
      </c>
      <c r="F69" s="52" t="s">
        <v>120</v>
      </c>
      <c r="G69" s="20" t="s">
        <v>48</v>
      </c>
      <c r="H69" s="45"/>
      <c r="I69" s="59" t="n">
        <f aca="false">H70</f>
        <v>1942</v>
      </c>
      <c r="J69" s="47" t="n">
        <v>0.5</v>
      </c>
      <c r="K69" s="34" t="n">
        <f aca="false">J69*I69</f>
        <v>971</v>
      </c>
    </row>
    <row r="70" s="2" customFormat="true" ht="39.75" hidden="false" customHeight="true" outlineLevel="0" collapsed="false">
      <c r="A70" s="29"/>
      <c r="B70" s="29"/>
      <c r="D70" s="87" t="n">
        <v>20.1</v>
      </c>
      <c r="E70" s="33"/>
      <c r="F70" s="54" t="s">
        <v>121</v>
      </c>
      <c r="G70" s="33" t="s">
        <v>48</v>
      </c>
      <c r="H70" s="45" t="n">
        <v>1942</v>
      </c>
      <c r="I70" s="59"/>
      <c r="J70" s="47"/>
      <c r="K70" s="34"/>
    </row>
    <row r="71" s="2" customFormat="true" ht="36.75" hidden="false" customHeight="true" outlineLevel="0" collapsed="false">
      <c r="A71" s="29"/>
      <c r="B71" s="29"/>
      <c r="D71" s="16" t="n">
        <v>21</v>
      </c>
      <c r="E71" s="20" t="s">
        <v>122</v>
      </c>
      <c r="F71" s="52" t="s">
        <v>123</v>
      </c>
      <c r="G71" s="20" t="s">
        <v>48</v>
      </c>
      <c r="H71" s="45"/>
      <c r="I71" s="59" t="n">
        <f aca="false">H72</f>
        <v>1880</v>
      </c>
      <c r="J71" s="47" t="n">
        <v>0.5</v>
      </c>
      <c r="K71" s="34" t="n">
        <f aca="false">J71*I71</f>
        <v>940</v>
      </c>
    </row>
    <row r="72" s="2" customFormat="true" ht="29.25" hidden="false" customHeight="true" outlineLevel="0" collapsed="false">
      <c r="A72" s="29"/>
      <c r="B72" s="29"/>
      <c r="D72" s="87" t="n">
        <v>21.1</v>
      </c>
      <c r="E72" s="33"/>
      <c r="F72" s="54" t="s">
        <v>124</v>
      </c>
      <c r="G72" s="33" t="s">
        <v>48</v>
      </c>
      <c r="H72" s="45" t="n">
        <v>1880</v>
      </c>
      <c r="I72" s="59"/>
      <c r="J72" s="47"/>
      <c r="K72" s="34"/>
    </row>
    <row r="73" s="2" customFormat="true" ht="24.75" hidden="false" customHeight="true" outlineLevel="0" collapsed="false">
      <c r="A73" s="29"/>
      <c r="B73" s="29"/>
      <c r="D73" s="16" t="n">
        <v>22</v>
      </c>
      <c r="E73" s="20" t="s">
        <v>125</v>
      </c>
      <c r="F73" s="52" t="s">
        <v>126</v>
      </c>
      <c r="G73" s="20" t="s">
        <v>48</v>
      </c>
      <c r="H73" s="45"/>
      <c r="I73" s="59" t="n">
        <f aca="false">H74</f>
        <v>1942</v>
      </c>
      <c r="J73" s="47" t="n">
        <v>1.8</v>
      </c>
      <c r="K73" s="34" t="n">
        <f aca="false">J73*I73</f>
        <v>3495.6</v>
      </c>
    </row>
    <row r="74" s="2" customFormat="true" ht="41.25" hidden="false" customHeight="true" outlineLevel="0" collapsed="false">
      <c r="A74" s="29"/>
      <c r="B74" s="29"/>
      <c r="D74" s="87" t="n">
        <v>22.1</v>
      </c>
      <c r="E74" s="33"/>
      <c r="F74" s="54" t="s">
        <v>127</v>
      </c>
      <c r="G74" s="33" t="s">
        <v>48</v>
      </c>
      <c r="H74" s="45" t="n">
        <v>1942</v>
      </c>
      <c r="I74" s="59"/>
      <c r="J74" s="47"/>
      <c r="K74" s="34"/>
    </row>
    <row r="75" s="2" customFormat="true" ht="23.25" hidden="false" customHeight="true" outlineLevel="0" collapsed="false">
      <c r="A75" s="29"/>
      <c r="B75" s="29"/>
      <c r="D75" s="16" t="n">
        <v>23</v>
      </c>
      <c r="E75" s="20" t="s">
        <v>128</v>
      </c>
      <c r="F75" s="52" t="s">
        <v>129</v>
      </c>
      <c r="G75" s="20" t="s">
        <v>48</v>
      </c>
      <c r="H75" s="45"/>
      <c r="I75" s="59" t="n">
        <f aca="false">H76</f>
        <v>1880</v>
      </c>
      <c r="J75" s="47" t="n">
        <v>1.8</v>
      </c>
      <c r="K75" s="34" t="n">
        <f aca="false">J75*I75</f>
        <v>3384</v>
      </c>
    </row>
    <row r="76" s="2" customFormat="true" ht="38.25" hidden="false" customHeight="false" outlineLevel="0" collapsed="false">
      <c r="A76" s="29"/>
      <c r="B76" s="29"/>
      <c r="D76" s="87" t="n">
        <v>23.1</v>
      </c>
      <c r="E76" s="33"/>
      <c r="F76" s="54" t="s">
        <v>130</v>
      </c>
      <c r="G76" s="33" t="s">
        <v>48</v>
      </c>
      <c r="H76" s="45" t="n">
        <v>1880</v>
      </c>
      <c r="I76" s="59"/>
      <c r="J76" s="47"/>
      <c r="K76" s="34"/>
    </row>
    <row r="77" s="2" customFormat="true" ht="29.25" hidden="false" customHeight="true" outlineLevel="0" collapsed="false">
      <c r="A77" s="29"/>
      <c r="B77" s="29"/>
      <c r="D77" s="87"/>
      <c r="E77" s="89" t="s">
        <v>131</v>
      </c>
      <c r="F77" s="42" t="s">
        <v>132</v>
      </c>
      <c r="G77" s="33"/>
      <c r="H77" s="45"/>
      <c r="I77" s="59"/>
      <c r="J77" s="47"/>
      <c r="K77" s="34"/>
    </row>
    <row r="78" s="2" customFormat="true" ht="26.25" hidden="false" customHeight="true" outlineLevel="0" collapsed="false">
      <c r="A78" s="29"/>
      <c r="B78" s="29"/>
      <c r="D78" s="16" t="n">
        <v>24</v>
      </c>
      <c r="E78" s="20" t="s">
        <v>133</v>
      </c>
      <c r="F78" s="114" t="s">
        <v>134</v>
      </c>
      <c r="G78" s="20" t="s">
        <v>48</v>
      </c>
      <c r="H78" s="33"/>
      <c r="I78" s="60" t="n">
        <f aca="false">H79</f>
        <v>10151</v>
      </c>
      <c r="J78" s="47" t="n">
        <v>16</v>
      </c>
      <c r="K78" s="34" t="n">
        <f aca="false">J78*I78</f>
        <v>162416</v>
      </c>
    </row>
    <row r="79" s="2" customFormat="true" ht="39" hidden="false" customHeight="true" outlineLevel="0" collapsed="false">
      <c r="A79" s="29"/>
      <c r="B79" s="29"/>
      <c r="D79" s="87" t="n">
        <v>24.1</v>
      </c>
      <c r="E79" s="33"/>
      <c r="F79" s="115" t="s">
        <v>135</v>
      </c>
      <c r="G79" s="33" t="s">
        <v>48</v>
      </c>
      <c r="H79" s="45" t="n">
        <v>10151</v>
      </c>
      <c r="I79" s="60"/>
      <c r="J79" s="47"/>
      <c r="K79" s="34"/>
    </row>
    <row r="80" s="2" customFormat="true" ht="27" hidden="false" customHeight="true" outlineLevel="0" collapsed="false">
      <c r="A80" s="29"/>
      <c r="B80" s="29"/>
      <c r="D80" s="16" t="n">
        <v>25</v>
      </c>
      <c r="E80" s="20" t="s">
        <v>136</v>
      </c>
      <c r="F80" s="114" t="s">
        <v>137</v>
      </c>
      <c r="G80" s="20" t="s">
        <v>48</v>
      </c>
      <c r="H80" s="116"/>
      <c r="I80" s="60" t="n">
        <f aca="false">H81</f>
        <v>1481</v>
      </c>
      <c r="J80" s="47" t="n">
        <v>21</v>
      </c>
      <c r="K80" s="34" t="n">
        <f aca="false">J80*I80</f>
        <v>31101</v>
      </c>
    </row>
    <row r="81" s="2" customFormat="true" ht="42" hidden="false" customHeight="true" outlineLevel="0" collapsed="false">
      <c r="A81" s="29"/>
      <c r="B81" s="29"/>
      <c r="D81" s="87" t="n">
        <v>25.1</v>
      </c>
      <c r="E81" s="33"/>
      <c r="F81" s="115" t="s">
        <v>138</v>
      </c>
      <c r="G81" s="33" t="s">
        <v>48</v>
      </c>
      <c r="H81" s="45" t="n">
        <v>1481</v>
      </c>
      <c r="I81" s="59"/>
      <c r="J81" s="47"/>
      <c r="K81" s="34"/>
    </row>
    <row r="82" s="2" customFormat="true" ht="33.75" hidden="false" customHeight="true" outlineLevel="0" collapsed="false">
      <c r="A82" s="29"/>
      <c r="B82" s="29"/>
      <c r="D82" s="100"/>
      <c r="E82" s="117" t="s">
        <v>139</v>
      </c>
      <c r="F82" s="118" t="s">
        <v>140</v>
      </c>
      <c r="G82" s="71"/>
      <c r="H82" s="76"/>
      <c r="I82" s="119"/>
      <c r="J82" s="66"/>
      <c r="K82" s="67"/>
    </row>
    <row r="83" s="2" customFormat="true" ht="45" hidden="false" customHeight="true" outlineLevel="0" collapsed="false">
      <c r="A83" s="29"/>
      <c r="B83" s="29"/>
      <c r="D83" s="98" t="n">
        <v>26</v>
      </c>
      <c r="E83" s="71" t="s">
        <v>141</v>
      </c>
      <c r="F83" s="120" t="s">
        <v>142</v>
      </c>
      <c r="G83" s="71" t="s">
        <v>48</v>
      </c>
      <c r="H83" s="72"/>
      <c r="I83" s="119" t="n">
        <f aca="false">H84</f>
        <v>14378</v>
      </c>
      <c r="J83" s="66" t="n">
        <v>11</v>
      </c>
      <c r="K83" s="67" t="n">
        <f aca="false">J83*I83</f>
        <v>158158</v>
      </c>
    </row>
    <row r="84" s="2" customFormat="true" ht="54" hidden="false" customHeight="true" outlineLevel="0" collapsed="false">
      <c r="A84" s="29"/>
      <c r="B84" s="29"/>
      <c r="D84" s="100" t="n">
        <v>26.1</v>
      </c>
      <c r="E84" s="76"/>
      <c r="F84" s="121" t="s">
        <v>143</v>
      </c>
      <c r="G84" s="76" t="s">
        <v>48</v>
      </c>
      <c r="H84" s="72" t="n">
        <v>14378</v>
      </c>
      <c r="I84" s="77"/>
      <c r="J84" s="66"/>
      <c r="K84" s="67"/>
    </row>
    <row r="85" s="2" customFormat="true" ht="22.5" hidden="false" customHeight="true" outlineLevel="0" collapsed="false">
      <c r="A85" s="29"/>
      <c r="B85" s="29"/>
      <c r="D85" s="100"/>
      <c r="E85" s="117" t="s">
        <v>144</v>
      </c>
      <c r="F85" s="118" t="s">
        <v>145</v>
      </c>
      <c r="G85" s="71"/>
      <c r="H85" s="76"/>
      <c r="I85" s="119"/>
      <c r="J85" s="66"/>
      <c r="K85" s="67"/>
    </row>
    <row r="86" s="2" customFormat="true" ht="28.5" hidden="false" customHeight="true" outlineLevel="0" collapsed="false">
      <c r="A86" s="29"/>
      <c r="B86" s="29"/>
      <c r="D86" s="98" t="n">
        <v>27</v>
      </c>
      <c r="E86" s="71" t="s">
        <v>146</v>
      </c>
      <c r="F86" s="122" t="s">
        <v>145</v>
      </c>
      <c r="G86" s="20" t="s">
        <v>147</v>
      </c>
      <c r="H86" s="72"/>
      <c r="I86" s="119" t="n">
        <f aca="false">H87</f>
        <v>140</v>
      </c>
      <c r="J86" s="66" t="n">
        <v>112</v>
      </c>
      <c r="K86" s="67" t="n">
        <f aca="false">J86*I86</f>
        <v>15680</v>
      </c>
    </row>
    <row r="87" s="2" customFormat="true" ht="33.75" hidden="false" customHeight="true" outlineLevel="0" collapsed="false">
      <c r="A87" s="29"/>
      <c r="B87" s="29"/>
      <c r="D87" s="100" t="n">
        <v>27.1</v>
      </c>
      <c r="E87" s="76"/>
      <c r="F87" s="123" t="s">
        <v>148</v>
      </c>
      <c r="G87" s="33" t="s">
        <v>149</v>
      </c>
      <c r="H87" s="72" t="n">
        <v>140</v>
      </c>
      <c r="I87" s="77"/>
      <c r="J87" s="66"/>
      <c r="K87" s="67"/>
    </row>
    <row r="88" s="2" customFormat="true" ht="22.5" hidden="false" customHeight="true" outlineLevel="0" collapsed="false">
      <c r="A88" s="29"/>
      <c r="B88" s="29"/>
      <c r="D88" s="83" t="s">
        <v>150</v>
      </c>
      <c r="E88" s="83"/>
      <c r="F88" s="83"/>
      <c r="G88" s="83"/>
      <c r="H88" s="83"/>
      <c r="I88" s="83"/>
      <c r="J88" s="83"/>
      <c r="K88" s="84" t="n">
        <f aca="false">SUM(K65:K87)</f>
        <v>429202.8</v>
      </c>
    </row>
    <row r="89" s="2" customFormat="true" ht="18" hidden="false" customHeight="true" outlineLevel="0" collapsed="false">
      <c r="A89" s="29"/>
      <c r="B89" s="29"/>
      <c r="D89" s="87"/>
      <c r="E89" s="88" t="s">
        <v>151</v>
      </c>
      <c r="F89" s="32" t="s">
        <v>152</v>
      </c>
      <c r="G89" s="33"/>
      <c r="H89" s="45"/>
      <c r="I89" s="59"/>
      <c r="J89" s="47"/>
      <c r="K89" s="34"/>
    </row>
    <row r="90" s="2" customFormat="true" ht="19.5" hidden="false" customHeight="true" outlineLevel="0" collapsed="false">
      <c r="A90" s="29"/>
      <c r="B90" s="29"/>
      <c r="D90" s="35" t="s">
        <v>14</v>
      </c>
      <c r="E90" s="36" t="s">
        <v>153</v>
      </c>
      <c r="F90" s="37" t="s">
        <v>154</v>
      </c>
      <c r="G90" s="38"/>
      <c r="H90" s="38"/>
      <c r="I90" s="38"/>
      <c r="J90" s="124"/>
      <c r="K90" s="39"/>
    </row>
    <row r="91" s="2" customFormat="true" ht="18" hidden="false" customHeight="true" outlineLevel="0" collapsed="false">
      <c r="A91" s="29"/>
      <c r="B91" s="29"/>
      <c r="D91" s="16"/>
      <c r="E91" s="89" t="s">
        <v>155</v>
      </c>
      <c r="F91" s="118" t="s">
        <v>156</v>
      </c>
      <c r="G91" s="33"/>
      <c r="H91" s="45"/>
      <c r="I91" s="59"/>
      <c r="J91" s="47"/>
      <c r="K91" s="34"/>
    </row>
    <row r="92" s="2" customFormat="true" ht="28.5" hidden="false" customHeight="true" outlineLevel="0" collapsed="false">
      <c r="A92" s="29"/>
      <c r="B92" s="29"/>
      <c r="D92" s="16" t="n">
        <v>28</v>
      </c>
      <c r="E92" s="20" t="s">
        <v>157</v>
      </c>
      <c r="F92" s="125" t="s">
        <v>158</v>
      </c>
      <c r="G92" s="20" t="s">
        <v>48</v>
      </c>
      <c r="H92" s="33"/>
      <c r="I92" s="60" t="n">
        <f aca="false">H93</f>
        <v>9153</v>
      </c>
      <c r="J92" s="47" t="n">
        <v>12</v>
      </c>
      <c r="K92" s="34" t="n">
        <f aca="false">J92*I92</f>
        <v>109836</v>
      </c>
    </row>
    <row r="93" s="2" customFormat="true" ht="60.75" hidden="false" customHeight="true" outlineLevel="0" collapsed="false">
      <c r="A93" s="29"/>
      <c r="B93" s="29"/>
      <c r="D93" s="87" t="n">
        <v>28.1</v>
      </c>
      <c r="E93" s="76"/>
      <c r="F93" s="126" t="s">
        <v>159</v>
      </c>
      <c r="G93" s="33" t="s">
        <v>48</v>
      </c>
      <c r="H93" s="45" t="n">
        <v>9153</v>
      </c>
      <c r="I93" s="59"/>
      <c r="J93" s="47"/>
      <c r="K93" s="34"/>
    </row>
    <row r="94" s="2" customFormat="true" ht="28.5" hidden="false" customHeight="true" outlineLevel="0" collapsed="false">
      <c r="A94" s="29"/>
      <c r="B94" s="29"/>
      <c r="D94" s="16" t="n">
        <v>29</v>
      </c>
      <c r="E94" s="20" t="s">
        <v>160</v>
      </c>
      <c r="F94" s="125" t="s">
        <v>158</v>
      </c>
      <c r="G94" s="20" t="s">
        <v>48</v>
      </c>
      <c r="H94" s="33"/>
      <c r="I94" s="60" t="n">
        <f aca="false">H95</f>
        <v>2171</v>
      </c>
      <c r="J94" s="47" t="n">
        <v>12</v>
      </c>
      <c r="K94" s="34" t="n">
        <f aca="false">J94*I94</f>
        <v>26052</v>
      </c>
    </row>
    <row r="95" s="2" customFormat="true" ht="54.75" hidden="false" customHeight="true" outlineLevel="0" collapsed="false">
      <c r="A95" s="29"/>
      <c r="B95" s="29"/>
      <c r="D95" s="87" t="n">
        <v>29.1</v>
      </c>
      <c r="E95" s="76"/>
      <c r="F95" s="126" t="s">
        <v>161</v>
      </c>
      <c r="G95" s="33" t="s">
        <v>48</v>
      </c>
      <c r="H95" s="45" t="n">
        <v>2171</v>
      </c>
      <c r="I95" s="59"/>
      <c r="J95" s="47"/>
      <c r="K95" s="34"/>
    </row>
    <row r="96" s="2" customFormat="true" ht="33" hidden="false" customHeight="true" outlineLevel="0" collapsed="false">
      <c r="A96" s="29"/>
      <c r="B96" s="29"/>
      <c r="D96" s="16" t="n">
        <v>30</v>
      </c>
      <c r="E96" s="20" t="s">
        <v>162</v>
      </c>
      <c r="F96" s="125" t="s">
        <v>163</v>
      </c>
      <c r="G96" s="20" t="s">
        <v>48</v>
      </c>
      <c r="H96" s="33"/>
      <c r="I96" s="60" t="n">
        <f aca="false">H97</f>
        <v>4571</v>
      </c>
      <c r="J96" s="47" t="n">
        <v>13</v>
      </c>
      <c r="K96" s="34" t="n">
        <f aca="false">J96*I96</f>
        <v>59423</v>
      </c>
    </row>
    <row r="97" s="2" customFormat="true" ht="54.75" hidden="false" customHeight="true" outlineLevel="0" collapsed="false">
      <c r="A97" s="29"/>
      <c r="B97" s="29"/>
      <c r="D97" s="87" t="n">
        <v>30.1</v>
      </c>
      <c r="E97" s="76"/>
      <c r="F97" s="126" t="s">
        <v>164</v>
      </c>
      <c r="G97" s="33" t="s">
        <v>48</v>
      </c>
      <c r="H97" s="45" t="n">
        <v>4571</v>
      </c>
      <c r="I97" s="59"/>
      <c r="J97" s="47"/>
      <c r="K97" s="34"/>
    </row>
    <row r="98" s="2" customFormat="true" ht="28.5" hidden="false" customHeight="true" outlineLevel="0" collapsed="false">
      <c r="A98" s="29"/>
      <c r="B98" s="29"/>
      <c r="D98" s="87"/>
      <c r="E98" s="117" t="s">
        <v>165</v>
      </c>
      <c r="F98" s="118" t="s">
        <v>166</v>
      </c>
      <c r="G98" s="33"/>
      <c r="H98" s="45"/>
      <c r="I98" s="59"/>
      <c r="J98" s="47"/>
      <c r="K98" s="34"/>
    </row>
    <row r="99" s="2" customFormat="true" ht="35.25" hidden="false" customHeight="true" outlineLevel="0" collapsed="false">
      <c r="A99" s="29"/>
      <c r="B99" s="29"/>
      <c r="D99" s="16" t="n">
        <v>31</v>
      </c>
      <c r="E99" s="127" t="s">
        <v>167</v>
      </c>
      <c r="F99" s="128" t="s">
        <v>168</v>
      </c>
      <c r="G99" s="20" t="s">
        <v>48</v>
      </c>
      <c r="H99" s="33"/>
      <c r="I99" s="60" t="n">
        <f aca="false">H100</f>
        <v>1880</v>
      </c>
      <c r="J99" s="47" t="n">
        <v>24</v>
      </c>
      <c r="K99" s="34" t="n">
        <f aca="false">J99*I99</f>
        <v>45120</v>
      </c>
    </row>
    <row r="100" s="2" customFormat="true" ht="32.25" hidden="false" customHeight="true" outlineLevel="0" collapsed="false">
      <c r="A100" s="29"/>
      <c r="B100" s="29"/>
      <c r="D100" s="87" t="n">
        <v>31.1</v>
      </c>
      <c r="E100" s="127"/>
      <c r="F100" s="129" t="s">
        <v>168</v>
      </c>
      <c r="G100" s="76" t="s">
        <v>48</v>
      </c>
      <c r="H100" s="45" t="n">
        <v>1880</v>
      </c>
      <c r="I100" s="59"/>
      <c r="J100" s="47"/>
      <c r="K100" s="34"/>
    </row>
    <row r="101" s="2" customFormat="true" ht="28.5" hidden="false" customHeight="true" outlineLevel="0" collapsed="false">
      <c r="A101" s="29"/>
      <c r="B101" s="29"/>
      <c r="D101" s="87"/>
      <c r="E101" s="117" t="s">
        <v>169</v>
      </c>
      <c r="F101" s="118" t="s">
        <v>170</v>
      </c>
      <c r="G101" s="76"/>
      <c r="H101" s="45"/>
      <c r="I101" s="59"/>
      <c r="J101" s="47"/>
      <c r="K101" s="34"/>
    </row>
    <row r="102" s="2" customFormat="true" ht="28.5" hidden="false" customHeight="true" outlineLevel="0" collapsed="false">
      <c r="A102" s="29"/>
      <c r="B102" s="29"/>
      <c r="D102" s="16" t="n">
        <v>32</v>
      </c>
      <c r="E102" s="127" t="s">
        <v>171</v>
      </c>
      <c r="F102" s="128" t="s">
        <v>172</v>
      </c>
      <c r="G102" s="20" t="s">
        <v>48</v>
      </c>
      <c r="H102" s="33"/>
      <c r="I102" s="60" t="n">
        <f aca="false">H103</f>
        <v>1942</v>
      </c>
      <c r="J102" s="34" t="n">
        <v>27</v>
      </c>
      <c r="K102" s="34" t="n">
        <f aca="false">J102*I102</f>
        <v>52434</v>
      </c>
    </row>
    <row r="103" s="2" customFormat="true" ht="33.75" hidden="false" customHeight="true" outlineLevel="0" collapsed="false">
      <c r="A103" s="29"/>
      <c r="B103" s="29"/>
      <c r="D103" s="87" t="n">
        <v>32.1</v>
      </c>
      <c r="E103" s="127"/>
      <c r="F103" s="129" t="s">
        <v>172</v>
      </c>
      <c r="G103" s="76" t="s">
        <v>48</v>
      </c>
      <c r="H103" s="45" t="n">
        <v>1942</v>
      </c>
      <c r="I103" s="59"/>
      <c r="J103" s="56"/>
      <c r="K103" s="56"/>
      <c r="L103" s="97"/>
    </row>
    <row r="104" s="2" customFormat="true" ht="30" hidden="false" customHeight="true" outlineLevel="0" collapsed="false">
      <c r="A104" s="29"/>
      <c r="B104" s="29"/>
      <c r="D104" s="76"/>
      <c r="E104" s="117" t="s">
        <v>173</v>
      </c>
      <c r="F104" s="118" t="s">
        <v>174</v>
      </c>
      <c r="G104" s="76"/>
      <c r="H104" s="45"/>
      <c r="I104" s="59"/>
      <c r="J104" s="47"/>
      <c r="K104" s="130"/>
    </row>
    <row r="105" s="2" customFormat="true" ht="30" hidden="false" customHeight="true" outlineLevel="0" collapsed="false">
      <c r="A105" s="29"/>
      <c r="B105" s="29"/>
      <c r="D105" s="98" t="n">
        <v>33</v>
      </c>
      <c r="E105" s="131" t="s">
        <v>175</v>
      </c>
      <c r="F105" s="132" t="s">
        <v>176</v>
      </c>
      <c r="G105" s="20" t="s">
        <v>48</v>
      </c>
      <c r="H105" s="33"/>
      <c r="I105" s="60" t="n">
        <f aca="false">H106</f>
        <v>40</v>
      </c>
      <c r="J105" s="47" t="n">
        <v>6.95</v>
      </c>
      <c r="K105" s="130" t="n">
        <f aca="false">J105*I105</f>
        <v>278</v>
      </c>
    </row>
    <row r="106" s="2" customFormat="true" ht="55.5" hidden="false" customHeight="true" outlineLevel="0" collapsed="false">
      <c r="A106" s="29"/>
      <c r="B106" s="29"/>
      <c r="D106" s="100" t="n">
        <v>33.1</v>
      </c>
      <c r="E106" s="76"/>
      <c r="F106" s="133" t="s">
        <v>177</v>
      </c>
      <c r="G106" s="76" t="s">
        <v>48</v>
      </c>
      <c r="H106" s="45" t="n">
        <v>40</v>
      </c>
      <c r="I106" s="59"/>
      <c r="J106" s="47"/>
      <c r="K106" s="130"/>
    </row>
    <row r="107" s="2" customFormat="true" ht="27" hidden="false" customHeight="true" outlineLevel="0" collapsed="false">
      <c r="A107" s="29"/>
      <c r="B107" s="29"/>
      <c r="D107" s="83" t="s">
        <v>178</v>
      </c>
      <c r="E107" s="83"/>
      <c r="F107" s="83"/>
      <c r="G107" s="83"/>
      <c r="H107" s="83"/>
      <c r="I107" s="83"/>
      <c r="J107" s="83"/>
      <c r="K107" s="84" t="n">
        <f aca="false">SUM(K91:K106)</f>
        <v>293143</v>
      </c>
    </row>
    <row r="108" s="86" customFormat="true" ht="18" hidden="false" customHeight="true" outlineLevel="0" collapsed="false">
      <c r="A108" s="85"/>
      <c r="B108" s="85"/>
      <c r="C108" s="2"/>
      <c r="D108" s="87"/>
      <c r="E108" s="88" t="s">
        <v>179</v>
      </c>
      <c r="F108" s="134" t="s">
        <v>180</v>
      </c>
      <c r="G108" s="33"/>
      <c r="H108" s="33"/>
      <c r="I108" s="33"/>
      <c r="J108" s="34"/>
      <c r="K108" s="34"/>
    </row>
    <row r="109" s="86" customFormat="true" ht="18" hidden="false" customHeight="true" outlineLevel="0" collapsed="false">
      <c r="A109" s="85"/>
      <c r="B109" s="85"/>
      <c r="C109" s="2"/>
      <c r="D109" s="35" t="s">
        <v>14</v>
      </c>
      <c r="E109" s="36" t="s">
        <v>181</v>
      </c>
      <c r="F109" s="37" t="s">
        <v>182</v>
      </c>
      <c r="G109" s="38"/>
      <c r="H109" s="38"/>
      <c r="I109" s="38"/>
      <c r="J109" s="124"/>
      <c r="K109" s="39"/>
    </row>
    <row r="110" s="86" customFormat="true" ht="18" hidden="false" customHeight="true" outlineLevel="0" collapsed="false">
      <c r="A110" s="85"/>
      <c r="B110" s="85"/>
      <c r="C110" s="2"/>
      <c r="D110" s="107"/>
      <c r="E110" s="135" t="s">
        <v>183</v>
      </c>
      <c r="F110" s="118" t="s">
        <v>184</v>
      </c>
      <c r="G110" s="33"/>
      <c r="H110" s="33"/>
      <c r="I110" s="93"/>
      <c r="J110" s="47"/>
      <c r="K110" s="34"/>
    </row>
    <row r="111" s="86" customFormat="true" ht="18" hidden="false" customHeight="true" outlineLevel="0" collapsed="false">
      <c r="A111" s="85"/>
      <c r="B111" s="85"/>
      <c r="C111" s="2"/>
      <c r="D111" s="16" t="n">
        <v>34</v>
      </c>
      <c r="E111" s="136" t="s">
        <v>185</v>
      </c>
      <c r="F111" s="137" t="s">
        <v>186</v>
      </c>
      <c r="G111" s="71" t="s">
        <v>48</v>
      </c>
      <c r="H111" s="72"/>
      <c r="I111" s="119" t="n">
        <f aca="false">H112</f>
        <v>5271</v>
      </c>
      <c r="J111" s="66" t="n">
        <v>1.5</v>
      </c>
      <c r="K111" s="34" t="n">
        <f aca="false">J111*I111</f>
        <v>7906.5</v>
      </c>
    </row>
    <row r="112" s="86" customFormat="true" ht="30.75" hidden="false" customHeight="true" outlineLevel="0" collapsed="false">
      <c r="A112" s="85"/>
      <c r="B112" s="85"/>
      <c r="C112" s="2"/>
      <c r="D112" s="87" t="n">
        <v>34.1</v>
      </c>
      <c r="E112" s="76"/>
      <c r="F112" s="138" t="s">
        <v>187</v>
      </c>
      <c r="G112" s="76" t="s">
        <v>48</v>
      </c>
      <c r="H112" s="72" t="n">
        <v>5271</v>
      </c>
      <c r="I112" s="77"/>
      <c r="J112" s="66"/>
      <c r="K112" s="34"/>
    </row>
    <row r="113" s="86" customFormat="true" ht="18" hidden="false" customHeight="true" outlineLevel="0" collapsed="false">
      <c r="A113" s="85"/>
      <c r="B113" s="85"/>
      <c r="C113" s="2"/>
      <c r="D113" s="107"/>
      <c r="E113" s="139" t="s">
        <v>183</v>
      </c>
      <c r="F113" s="118" t="s">
        <v>184</v>
      </c>
      <c r="G113" s="33"/>
      <c r="H113" s="33"/>
      <c r="I113" s="93"/>
      <c r="J113" s="47"/>
      <c r="K113" s="34"/>
    </row>
    <row r="114" s="2" customFormat="true" ht="18" hidden="false" customHeight="true" outlineLevel="0" collapsed="false">
      <c r="A114" s="29"/>
      <c r="B114" s="29"/>
      <c r="D114" s="98" t="n">
        <v>35</v>
      </c>
      <c r="E114" s="140" t="s">
        <v>188</v>
      </c>
      <c r="F114" s="141" t="s">
        <v>189</v>
      </c>
      <c r="G114" s="20" t="s">
        <v>48</v>
      </c>
      <c r="H114" s="33"/>
      <c r="I114" s="60" t="n">
        <f aca="false">H115</f>
        <v>477.4</v>
      </c>
      <c r="J114" s="66" t="n">
        <v>60</v>
      </c>
      <c r="K114" s="34" t="n">
        <f aca="false">J114*I114</f>
        <v>28644</v>
      </c>
    </row>
    <row r="115" s="2" customFormat="true" ht="84" hidden="false" customHeight="true" outlineLevel="0" collapsed="false">
      <c r="A115" s="29"/>
      <c r="B115" s="29"/>
      <c r="D115" s="100" t="n">
        <v>35.1</v>
      </c>
      <c r="E115" s="76"/>
      <c r="F115" s="142" t="s">
        <v>190</v>
      </c>
      <c r="G115" s="76" t="s">
        <v>48</v>
      </c>
      <c r="H115" s="45" t="n">
        <f aca="false">196+71.1+210.3</f>
        <v>477.4</v>
      </c>
      <c r="I115" s="59"/>
      <c r="J115" s="66"/>
      <c r="K115" s="34"/>
      <c r="L115" s="62"/>
      <c r="M115" s="62"/>
    </row>
    <row r="116" s="2" customFormat="true" ht="17.25" hidden="false" customHeight="true" outlineLevel="0" collapsed="false">
      <c r="A116" s="29"/>
      <c r="B116" s="29"/>
      <c r="D116" s="98" t="n">
        <v>36</v>
      </c>
      <c r="E116" s="140" t="s">
        <v>191</v>
      </c>
      <c r="F116" s="141" t="s">
        <v>192</v>
      </c>
      <c r="G116" s="20" t="s">
        <v>48</v>
      </c>
      <c r="H116" s="33"/>
      <c r="I116" s="60" t="n">
        <f aca="false">H117</f>
        <v>34.5</v>
      </c>
      <c r="J116" s="66" t="n">
        <v>80</v>
      </c>
      <c r="K116" s="34" t="n">
        <f aca="false">J116*I116</f>
        <v>2760</v>
      </c>
    </row>
    <row r="117" s="2" customFormat="true" ht="87" hidden="false" customHeight="true" outlineLevel="0" collapsed="false">
      <c r="A117" s="29"/>
      <c r="B117" s="29"/>
      <c r="D117" s="100" t="n">
        <v>36.1</v>
      </c>
      <c r="E117" s="76"/>
      <c r="F117" s="142" t="s">
        <v>193</v>
      </c>
      <c r="G117" s="76" t="s">
        <v>48</v>
      </c>
      <c r="H117" s="45" t="n">
        <v>34.5</v>
      </c>
      <c r="I117" s="59"/>
      <c r="J117" s="66"/>
      <c r="K117" s="34"/>
    </row>
    <row r="118" s="2" customFormat="true" ht="24.75" hidden="false" customHeight="true" outlineLevel="0" collapsed="false">
      <c r="A118" s="29"/>
      <c r="B118" s="29"/>
      <c r="D118" s="98" t="n">
        <v>37</v>
      </c>
      <c r="E118" s="143" t="s">
        <v>194</v>
      </c>
      <c r="F118" s="144" t="s">
        <v>195</v>
      </c>
      <c r="G118" s="20" t="s">
        <v>48</v>
      </c>
      <c r="H118" s="45"/>
      <c r="I118" s="60" t="n">
        <f aca="false">H119</f>
        <v>179</v>
      </c>
      <c r="J118" s="66" t="n">
        <v>60</v>
      </c>
      <c r="K118" s="34" t="n">
        <f aca="false">J118*I118</f>
        <v>10740</v>
      </c>
    </row>
    <row r="119" s="2" customFormat="true" ht="68.25" hidden="false" customHeight="true" outlineLevel="0" collapsed="false">
      <c r="A119" s="29"/>
      <c r="B119" s="29"/>
      <c r="D119" s="100" t="n">
        <v>37.1</v>
      </c>
      <c r="E119" s="76"/>
      <c r="F119" s="145" t="s">
        <v>196</v>
      </c>
      <c r="G119" s="76" t="s">
        <v>48</v>
      </c>
      <c r="H119" s="45" t="n">
        <v>179</v>
      </c>
      <c r="I119" s="59"/>
      <c r="J119" s="66"/>
      <c r="K119" s="34"/>
    </row>
    <row r="120" s="2" customFormat="true" ht="22.5" hidden="false" customHeight="true" outlineLevel="0" collapsed="false">
      <c r="A120" s="29"/>
      <c r="B120" s="29"/>
      <c r="D120" s="100"/>
      <c r="E120" s="117" t="s">
        <v>197</v>
      </c>
      <c r="F120" s="42" t="s">
        <v>198</v>
      </c>
      <c r="G120" s="76"/>
      <c r="H120" s="72"/>
      <c r="I120" s="77"/>
      <c r="J120" s="66"/>
      <c r="K120" s="34"/>
    </row>
    <row r="121" s="2" customFormat="true" ht="23.25" hidden="false" customHeight="true" outlineLevel="0" collapsed="false">
      <c r="A121" s="29"/>
      <c r="B121" s="29"/>
      <c r="D121" s="98" t="n">
        <v>38</v>
      </c>
      <c r="E121" s="146" t="s">
        <v>199</v>
      </c>
      <c r="F121" s="147" t="s">
        <v>200</v>
      </c>
      <c r="G121" s="20" t="s">
        <v>64</v>
      </c>
      <c r="H121" s="33"/>
      <c r="I121" s="148" t="n">
        <f aca="false">H122</f>
        <v>82</v>
      </c>
      <c r="J121" s="66" t="n">
        <v>145</v>
      </c>
      <c r="K121" s="34" t="n">
        <f aca="false">J121*I121</f>
        <v>11890</v>
      </c>
    </row>
    <row r="122" s="2" customFormat="true" ht="69.75" hidden="false" customHeight="true" outlineLevel="0" collapsed="false">
      <c r="A122" s="29"/>
      <c r="B122" s="29"/>
      <c r="D122" s="100" t="n">
        <v>38.1</v>
      </c>
      <c r="E122" s="149"/>
      <c r="F122" s="150" t="s">
        <v>201</v>
      </c>
      <c r="G122" s="76" t="s">
        <v>64</v>
      </c>
      <c r="H122" s="34" t="n">
        <v>82</v>
      </c>
      <c r="I122" s="59"/>
      <c r="J122" s="66"/>
      <c r="K122" s="34"/>
    </row>
    <row r="123" s="2" customFormat="true" ht="23.25" hidden="false" customHeight="true" outlineLevel="0" collapsed="false">
      <c r="A123" s="29"/>
      <c r="B123" s="29"/>
      <c r="D123" s="98" t="n">
        <v>39</v>
      </c>
      <c r="E123" s="151" t="s">
        <v>202</v>
      </c>
      <c r="F123" s="52" t="s">
        <v>203</v>
      </c>
      <c r="G123" s="76" t="s">
        <v>64</v>
      </c>
      <c r="H123" s="34"/>
      <c r="I123" s="60" t="n">
        <f aca="false">H124</f>
        <v>200</v>
      </c>
      <c r="J123" s="66" t="n">
        <v>185</v>
      </c>
      <c r="K123" s="34" t="n">
        <f aca="false">J123*I123</f>
        <v>37000</v>
      </c>
    </row>
    <row r="124" s="2" customFormat="true" ht="66" hidden="false" customHeight="true" outlineLevel="0" collapsed="false">
      <c r="A124" s="29"/>
      <c r="B124" s="29"/>
      <c r="D124" s="100" t="n">
        <v>39.1</v>
      </c>
      <c r="E124" s="152"/>
      <c r="F124" s="153" t="s">
        <v>204</v>
      </c>
      <c r="G124" s="76" t="s">
        <v>64</v>
      </c>
      <c r="H124" s="34" t="n">
        <v>200</v>
      </c>
      <c r="I124" s="59"/>
      <c r="J124" s="66"/>
      <c r="K124" s="34"/>
    </row>
    <row r="125" s="2" customFormat="true" ht="25.5" hidden="false" customHeight="true" outlineLevel="0" collapsed="false">
      <c r="A125" s="29"/>
      <c r="B125" s="29"/>
      <c r="D125" s="98" t="n">
        <v>40</v>
      </c>
      <c r="E125" s="154" t="s">
        <v>205</v>
      </c>
      <c r="F125" s="52" t="s">
        <v>206</v>
      </c>
      <c r="G125" s="76" t="s">
        <v>64</v>
      </c>
      <c r="H125" s="34"/>
      <c r="I125" s="60" t="n">
        <f aca="false">H126</f>
        <v>115.5</v>
      </c>
      <c r="J125" s="66" t="n">
        <v>285</v>
      </c>
      <c r="K125" s="34" t="n">
        <f aca="false">J125*I125</f>
        <v>32917.5</v>
      </c>
    </row>
    <row r="126" s="2" customFormat="true" ht="71.25" hidden="false" customHeight="true" outlineLevel="0" collapsed="false">
      <c r="A126" s="29"/>
      <c r="B126" s="29"/>
      <c r="D126" s="100" t="n">
        <v>40.1</v>
      </c>
      <c r="E126" s="155"/>
      <c r="F126" s="156" t="s">
        <v>207</v>
      </c>
      <c r="G126" s="76" t="s">
        <v>64</v>
      </c>
      <c r="H126" s="34" t="n">
        <v>115.5</v>
      </c>
      <c r="I126" s="59"/>
      <c r="J126" s="66"/>
      <c r="K126" s="34"/>
    </row>
    <row r="127" s="2" customFormat="true" ht="22.5" hidden="false" customHeight="true" outlineLevel="0" collapsed="false">
      <c r="A127" s="29"/>
      <c r="B127" s="29"/>
      <c r="D127" s="98" t="n">
        <v>41</v>
      </c>
      <c r="E127" s="154" t="s">
        <v>208</v>
      </c>
      <c r="F127" s="52" t="s">
        <v>209</v>
      </c>
      <c r="G127" s="76" t="s">
        <v>64</v>
      </c>
      <c r="H127" s="34"/>
      <c r="I127" s="60" t="n">
        <f aca="false">H128</f>
        <v>19</v>
      </c>
      <c r="J127" s="66" t="n">
        <v>390</v>
      </c>
      <c r="K127" s="34" t="n">
        <f aca="false">J127*I127</f>
        <v>7410</v>
      </c>
    </row>
    <row r="128" s="2" customFormat="true" ht="71.25" hidden="false" customHeight="true" outlineLevel="0" collapsed="false">
      <c r="A128" s="29"/>
      <c r="B128" s="29"/>
      <c r="D128" s="100" t="n">
        <v>41.1</v>
      </c>
      <c r="E128" s="155"/>
      <c r="F128" s="156" t="s">
        <v>210</v>
      </c>
      <c r="G128" s="76" t="s">
        <v>64</v>
      </c>
      <c r="H128" s="34" t="n">
        <v>19</v>
      </c>
      <c r="I128" s="59"/>
      <c r="J128" s="66"/>
      <c r="K128" s="34"/>
    </row>
    <row r="129" s="2" customFormat="true" ht="21.75" hidden="false" customHeight="true" outlineLevel="0" collapsed="false">
      <c r="A129" s="29"/>
      <c r="B129" s="29"/>
      <c r="D129" s="98" t="n">
        <v>42</v>
      </c>
      <c r="E129" s="157" t="s">
        <v>211</v>
      </c>
      <c r="F129" s="52" t="s">
        <v>212</v>
      </c>
      <c r="G129" s="76" t="s">
        <v>64</v>
      </c>
      <c r="H129" s="34"/>
      <c r="I129" s="60" t="n">
        <f aca="false">H130</f>
        <v>20</v>
      </c>
      <c r="J129" s="66" t="n">
        <v>750</v>
      </c>
      <c r="K129" s="34" t="n">
        <f aca="false">J129*I129</f>
        <v>15000</v>
      </c>
    </row>
    <row r="130" s="2" customFormat="true" ht="70.5" hidden="false" customHeight="true" outlineLevel="0" collapsed="false">
      <c r="A130" s="29"/>
      <c r="B130" s="29"/>
      <c r="D130" s="100" t="n">
        <v>42.1</v>
      </c>
      <c r="E130" s="158"/>
      <c r="F130" s="159" t="s">
        <v>213</v>
      </c>
      <c r="G130" s="76" t="s">
        <v>64</v>
      </c>
      <c r="H130" s="34" t="n">
        <v>20</v>
      </c>
      <c r="I130" s="59"/>
      <c r="J130" s="66"/>
      <c r="K130" s="34"/>
    </row>
    <row r="131" s="2" customFormat="true" ht="25.5" hidden="false" customHeight="true" outlineLevel="0" collapsed="false">
      <c r="A131" s="29"/>
      <c r="B131" s="29"/>
      <c r="D131" s="83" t="s">
        <v>214</v>
      </c>
      <c r="E131" s="83"/>
      <c r="F131" s="83"/>
      <c r="G131" s="83"/>
      <c r="H131" s="83"/>
      <c r="I131" s="83"/>
      <c r="J131" s="83"/>
      <c r="K131" s="160" t="n">
        <f aca="false">SUM(K110:K130)</f>
        <v>154268</v>
      </c>
    </row>
    <row r="132" s="2" customFormat="true" ht="27.75" hidden="false" customHeight="true" outlineLevel="0" collapsed="false">
      <c r="A132" s="29"/>
      <c r="B132" s="29"/>
      <c r="D132" s="87"/>
      <c r="E132" s="88" t="s">
        <v>215</v>
      </c>
      <c r="F132" s="134" t="s">
        <v>216</v>
      </c>
      <c r="G132" s="161"/>
      <c r="H132" s="83"/>
      <c r="I132" s="83"/>
      <c r="J132" s="83"/>
      <c r="K132" s="160"/>
    </row>
    <row r="133" s="2" customFormat="true" ht="21.75" hidden="false" customHeight="true" outlineLevel="0" collapsed="false">
      <c r="A133" s="29"/>
      <c r="B133" s="29"/>
      <c r="D133" s="162" t="s">
        <v>14</v>
      </c>
      <c r="E133" s="163" t="s">
        <v>217</v>
      </c>
      <c r="F133" s="164" t="s">
        <v>218</v>
      </c>
      <c r="G133" s="165"/>
      <c r="H133" s="105"/>
      <c r="I133" s="105"/>
      <c r="J133" s="105"/>
      <c r="K133" s="166"/>
    </row>
    <row r="134" s="2" customFormat="true" ht="17.25" hidden="false" customHeight="true" outlineLevel="0" collapsed="false">
      <c r="A134" s="29"/>
      <c r="B134" s="29"/>
      <c r="D134" s="100"/>
      <c r="E134" s="167" t="s">
        <v>219</v>
      </c>
      <c r="F134" s="168" t="s">
        <v>220</v>
      </c>
      <c r="G134" s="161"/>
      <c r="H134" s="83"/>
      <c r="I134" s="83"/>
      <c r="J134" s="83"/>
      <c r="K134" s="160"/>
    </row>
    <row r="135" s="2" customFormat="true" ht="26.25" hidden="false" customHeight="true" outlineLevel="0" collapsed="false">
      <c r="A135" s="29"/>
      <c r="B135" s="29"/>
      <c r="D135" s="98" t="n">
        <v>43</v>
      </c>
      <c r="E135" s="157" t="s">
        <v>221</v>
      </c>
      <c r="F135" s="169" t="s">
        <v>222</v>
      </c>
      <c r="G135" s="170" t="s">
        <v>64</v>
      </c>
      <c r="H135" s="33"/>
      <c r="I135" s="20" t="n">
        <f aca="false">H136</f>
        <v>67</v>
      </c>
      <c r="J135" s="34" t="n">
        <v>145</v>
      </c>
      <c r="K135" s="160" t="n">
        <f aca="false">J135*I135</f>
        <v>9715</v>
      </c>
    </row>
    <row r="136" s="2" customFormat="true" ht="25.5" hidden="false" customHeight="false" outlineLevel="0" collapsed="false">
      <c r="A136" s="29"/>
      <c r="B136" s="29"/>
      <c r="D136" s="100" t="n">
        <v>43.1</v>
      </c>
      <c r="E136" s="167"/>
      <c r="F136" s="171" t="s">
        <v>223</v>
      </c>
      <c r="G136" s="172" t="s">
        <v>64</v>
      </c>
      <c r="H136" s="33" t="n">
        <v>67</v>
      </c>
      <c r="I136" s="33"/>
      <c r="J136" s="33"/>
      <c r="K136" s="160"/>
    </row>
    <row r="137" s="2" customFormat="true" ht="27" hidden="false" customHeight="true" outlineLevel="0" collapsed="false">
      <c r="A137" s="29"/>
      <c r="B137" s="29"/>
      <c r="D137" s="83" t="s">
        <v>224</v>
      </c>
      <c r="E137" s="83"/>
      <c r="F137" s="83"/>
      <c r="G137" s="83"/>
      <c r="H137" s="83"/>
      <c r="I137" s="83"/>
      <c r="J137" s="83"/>
      <c r="K137" s="160" t="n">
        <f aca="false">SUM(K134:K136)</f>
        <v>9715</v>
      </c>
    </row>
    <row r="138" s="2" customFormat="true" ht="24.95" hidden="false" customHeight="true" outlineLevel="0" collapsed="false">
      <c r="A138" s="29"/>
      <c r="B138" s="29"/>
      <c r="D138" s="83" t="s">
        <v>225</v>
      </c>
      <c r="E138" s="83"/>
      <c r="F138" s="83"/>
      <c r="G138" s="83"/>
      <c r="H138" s="83"/>
      <c r="I138" s="83"/>
      <c r="J138" s="83"/>
      <c r="K138" s="173" t="n">
        <f aca="false">K137+K131+K107+K88+K56+K41+K62</f>
        <v>1308215.73</v>
      </c>
    </row>
    <row r="139" s="2" customFormat="true" ht="24.95" hidden="false" customHeight="true" outlineLevel="0" collapsed="false">
      <c r="A139" s="29"/>
      <c r="B139" s="29"/>
      <c r="D139" s="83" t="s">
        <v>226</v>
      </c>
      <c r="E139" s="83"/>
      <c r="F139" s="83"/>
      <c r="G139" s="83"/>
      <c r="H139" s="83"/>
      <c r="I139" s="83"/>
      <c r="J139" s="83"/>
      <c r="K139" s="84" t="n">
        <f aca="false">K138*0.23</f>
        <v>300889.6179</v>
      </c>
    </row>
    <row r="140" s="2" customFormat="true" ht="14.25" hidden="false" customHeight="true" outlineLevel="0" collapsed="false">
      <c r="A140" s="29"/>
      <c r="B140" s="29"/>
      <c r="D140" s="174" t="s">
        <v>227</v>
      </c>
      <c r="E140" s="174"/>
      <c r="F140" s="174"/>
      <c r="G140" s="174"/>
      <c r="H140" s="174"/>
      <c r="I140" s="174"/>
      <c r="J140" s="174"/>
      <c r="K140" s="84" t="n">
        <f aca="false">K139+K138</f>
        <v>1609105.3479</v>
      </c>
    </row>
    <row r="141" customFormat="false" ht="12.75" hidden="false" customHeight="false" outlineLevel="0" collapsed="false">
      <c r="F141" s="175"/>
      <c r="G141" s="4"/>
      <c r="H141" s="176"/>
      <c r="I141" s="177"/>
      <c r="K141" s="9"/>
    </row>
  </sheetData>
  <mergeCells count="19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41:J41"/>
    <mergeCell ref="D56:J56"/>
    <mergeCell ref="D62:J62"/>
    <mergeCell ref="D88:J88"/>
    <mergeCell ref="D107:J107"/>
    <mergeCell ref="D131:J131"/>
    <mergeCell ref="D137:J137"/>
    <mergeCell ref="D138:J138"/>
    <mergeCell ref="D139:J139"/>
    <mergeCell ref="D140:J140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G15" activeCellId="0" sqref="G15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11" width="8.99"/>
  </cols>
  <sheetData>
    <row r="2" customFormat="false" ht="21.75" hidden="false" customHeight="true" outlineLevel="0" collapsed="false">
      <c r="D2" s="12" t="s">
        <v>228</v>
      </c>
      <c r="E2" s="12"/>
      <c r="F2" s="12"/>
      <c r="G2" s="12"/>
      <c r="H2" s="12"/>
      <c r="I2" s="12"/>
    </row>
    <row r="3" customFormat="false" ht="12.75" hidden="false" customHeight="true" outlineLevel="0" collapsed="false">
      <c r="D3" s="178" t="s">
        <v>229</v>
      </c>
      <c r="E3" s="178"/>
      <c r="F3" s="178"/>
      <c r="G3" s="178"/>
      <c r="H3" s="178"/>
      <c r="I3" s="178"/>
    </row>
    <row r="4" customFormat="false" ht="12.75" hidden="false" customHeight="true" outlineLevel="0" collapsed="false">
      <c r="D4" s="178"/>
      <c r="E4" s="178"/>
      <c r="F4" s="178"/>
      <c r="G4" s="178"/>
      <c r="H4" s="178"/>
      <c r="I4" s="178"/>
    </row>
    <row r="5" customFormat="false" ht="18.75" hidden="false" customHeight="true" outlineLevel="0" collapsed="false">
      <c r="D5" s="178"/>
      <c r="E5" s="178"/>
      <c r="F5" s="178"/>
      <c r="G5" s="178"/>
      <c r="H5" s="178"/>
      <c r="I5" s="178"/>
    </row>
    <row r="6" customFormat="false" ht="65.25" hidden="false" customHeight="true" outlineLevel="0" collapsed="false">
      <c r="D6" s="178"/>
      <c r="E6" s="178"/>
      <c r="F6" s="178"/>
      <c r="G6" s="178"/>
      <c r="H6" s="178"/>
      <c r="I6" s="178"/>
    </row>
    <row r="7" customFormat="false" ht="27.75" hidden="false" customHeight="true" outlineLevel="0" collapsed="false">
      <c r="D7" s="14" t="s">
        <v>230</v>
      </c>
      <c r="E7" s="14"/>
      <c r="F7" s="14"/>
      <c r="G7" s="14"/>
      <c r="H7" s="14"/>
      <c r="I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6" t="n">
        <v>6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</row>
    <row r="13" s="2" customFormat="true" ht="18" hidden="false" customHeight="true" outlineLevel="0" collapsed="false">
      <c r="A13" s="29"/>
      <c r="B13" s="29"/>
      <c r="D13" s="40"/>
      <c r="E13" s="41" t="s">
        <v>24</v>
      </c>
      <c r="F13" s="42" t="s">
        <v>25</v>
      </c>
      <c r="G13" s="33"/>
      <c r="H13" s="45"/>
      <c r="I13" s="50"/>
    </row>
    <row r="14" s="2" customFormat="true" ht="18" hidden="false" customHeight="true" outlineLevel="0" collapsed="false">
      <c r="A14" s="29"/>
      <c r="B14" s="29"/>
      <c r="D14" s="40" t="n">
        <v>1</v>
      </c>
      <c r="E14" s="43" t="s">
        <v>26</v>
      </c>
      <c r="F14" s="52" t="s">
        <v>27</v>
      </c>
      <c r="G14" s="20" t="s">
        <v>28</v>
      </c>
      <c r="H14" s="22"/>
      <c r="I14" s="179" t="n">
        <f aca="false">H15</f>
        <v>1977</v>
      </c>
    </row>
    <row r="15" s="2" customFormat="true" ht="141.75" hidden="false" customHeight="true" outlineLevel="0" collapsed="false">
      <c r="A15" s="29"/>
      <c r="B15" s="29"/>
      <c r="D15" s="30" t="s">
        <v>22</v>
      </c>
      <c r="E15" s="43"/>
      <c r="F15" s="54" t="s">
        <v>231</v>
      </c>
      <c r="G15" s="20" t="s">
        <v>28</v>
      </c>
      <c r="H15" s="26" t="n">
        <v>1977</v>
      </c>
      <c r="I15" s="179"/>
    </row>
    <row r="16" s="2" customFormat="true" ht="18" hidden="false" customHeight="true" outlineLevel="0" collapsed="false">
      <c r="A16" s="29"/>
      <c r="B16" s="29"/>
      <c r="D16" s="40" t="n">
        <v>2</v>
      </c>
      <c r="E16" s="43" t="s">
        <v>31</v>
      </c>
      <c r="F16" s="52" t="s">
        <v>32</v>
      </c>
      <c r="G16" s="20" t="s">
        <v>28</v>
      </c>
      <c r="H16" s="22"/>
      <c r="I16" s="179" t="n">
        <f aca="false">H17</f>
        <v>5</v>
      </c>
    </row>
    <row r="17" s="2" customFormat="true" ht="135.75" hidden="false" customHeight="true" outlineLevel="0" collapsed="false">
      <c r="A17" s="29"/>
      <c r="B17" s="29"/>
      <c r="D17" s="30" t="s">
        <v>29</v>
      </c>
      <c r="E17" s="48"/>
      <c r="F17" s="54" t="s">
        <v>232</v>
      </c>
      <c r="G17" s="33" t="s">
        <v>28</v>
      </c>
      <c r="H17" s="26" t="n">
        <v>5</v>
      </c>
      <c r="I17" s="26"/>
    </row>
    <row r="18" s="2" customFormat="true" ht="18" hidden="false" customHeight="true" outlineLevel="0" collapsed="false">
      <c r="A18" s="29"/>
      <c r="B18" s="29"/>
      <c r="D18" s="40" t="n">
        <v>3</v>
      </c>
      <c r="E18" s="43" t="s">
        <v>39</v>
      </c>
      <c r="F18" s="52" t="s">
        <v>40</v>
      </c>
      <c r="G18" s="20" t="s">
        <v>41</v>
      </c>
      <c r="H18" s="56"/>
      <c r="I18" s="57" t="n">
        <f aca="false">H19</f>
        <v>0.369</v>
      </c>
    </row>
    <row r="19" s="2" customFormat="true" ht="70.5" hidden="false" customHeight="true" outlineLevel="0" collapsed="false">
      <c r="A19" s="29"/>
      <c r="B19" s="29"/>
      <c r="D19" s="30" t="n">
        <v>3.1</v>
      </c>
      <c r="E19" s="48"/>
      <c r="F19" s="54" t="s">
        <v>43</v>
      </c>
      <c r="G19" s="33" t="s">
        <v>41</v>
      </c>
      <c r="H19" s="50" t="n">
        <v>0.369</v>
      </c>
      <c r="I19" s="180"/>
    </row>
    <row r="20" s="2" customFormat="true" ht="19.5" hidden="false" customHeight="true" outlineLevel="0" collapsed="false">
      <c r="A20" s="29"/>
      <c r="B20" s="29"/>
      <c r="D20" s="40" t="n">
        <v>4</v>
      </c>
      <c r="E20" s="43" t="s">
        <v>233</v>
      </c>
      <c r="F20" s="52" t="s">
        <v>234</v>
      </c>
      <c r="G20" s="20" t="s">
        <v>28</v>
      </c>
      <c r="H20" s="22"/>
      <c r="I20" s="179" t="n">
        <f aca="false">H21</f>
        <v>16</v>
      </c>
    </row>
    <row r="21" s="2" customFormat="true" ht="93.75" hidden="false" customHeight="true" outlineLevel="0" collapsed="false">
      <c r="A21" s="29"/>
      <c r="B21" s="29"/>
      <c r="D21" s="30" t="n">
        <v>4.1</v>
      </c>
      <c r="E21" s="43"/>
      <c r="F21" s="54" t="s">
        <v>235</v>
      </c>
      <c r="G21" s="20" t="s">
        <v>28</v>
      </c>
      <c r="H21" s="26" t="n">
        <v>16</v>
      </c>
      <c r="I21" s="179"/>
    </row>
    <row r="22" s="86" customFormat="true" ht="18" hidden="false" customHeight="true" outlineLevel="0" collapsed="false">
      <c r="A22" s="85"/>
      <c r="B22" s="85"/>
      <c r="D22" s="87"/>
      <c r="E22" s="88" t="s">
        <v>74</v>
      </c>
      <c r="F22" s="32" t="s">
        <v>75</v>
      </c>
      <c r="G22" s="33"/>
      <c r="H22" s="33"/>
      <c r="I22" s="33"/>
    </row>
    <row r="23" s="86" customFormat="true" ht="18" hidden="false" customHeight="true" outlineLevel="0" collapsed="false">
      <c r="A23" s="85"/>
      <c r="B23" s="85"/>
      <c r="D23" s="35" t="s">
        <v>14</v>
      </c>
      <c r="E23" s="36" t="s">
        <v>76</v>
      </c>
      <c r="F23" s="37" t="s">
        <v>77</v>
      </c>
      <c r="G23" s="38"/>
      <c r="H23" s="38"/>
      <c r="I23" s="38"/>
    </row>
    <row r="24" s="2" customFormat="true" ht="18" hidden="false" customHeight="true" outlineLevel="0" collapsed="false">
      <c r="A24" s="29"/>
      <c r="B24" s="29"/>
      <c r="D24" s="87"/>
      <c r="E24" s="89" t="s">
        <v>78</v>
      </c>
      <c r="F24" s="42" t="s">
        <v>79</v>
      </c>
      <c r="G24" s="33"/>
      <c r="H24" s="33"/>
      <c r="I24" s="33"/>
    </row>
    <row r="25" s="2" customFormat="true" ht="45" hidden="false" customHeight="true" outlineLevel="0" collapsed="false">
      <c r="A25" s="29"/>
      <c r="B25" s="29"/>
      <c r="D25" s="16" t="n">
        <v>5</v>
      </c>
      <c r="E25" s="20" t="s">
        <v>236</v>
      </c>
      <c r="F25" s="90" t="s">
        <v>237</v>
      </c>
      <c r="G25" s="20" t="s">
        <v>48</v>
      </c>
      <c r="H25" s="33"/>
      <c r="I25" s="20" t="n">
        <f aca="false">H26</f>
        <v>31752</v>
      </c>
    </row>
    <row r="26" s="2" customFormat="true" ht="45" hidden="false" customHeight="true" outlineLevel="0" collapsed="false">
      <c r="A26" s="29"/>
      <c r="B26" s="29"/>
      <c r="D26" s="87" t="n">
        <v>5.1</v>
      </c>
      <c r="E26" s="89"/>
      <c r="F26" s="92" t="s">
        <v>238</v>
      </c>
      <c r="G26" s="33" t="s">
        <v>48</v>
      </c>
      <c r="H26" s="33" t="n">
        <v>31752</v>
      </c>
      <c r="I26" s="33"/>
    </row>
    <row r="27" s="2" customFormat="true" ht="12.75" hidden="false" customHeight="false" outlineLevel="0" collapsed="false">
      <c r="A27" s="29"/>
      <c r="B27" s="29"/>
      <c r="D27" s="3"/>
      <c r="E27" s="4"/>
      <c r="F27" s="175"/>
      <c r="G27" s="4"/>
      <c r="H27" s="176"/>
      <c r="I27" s="177"/>
    </row>
    <row r="42" customFormat="false" ht="12.75" hidden="false" customHeight="false" outlineLevel="0" collapsed="false">
      <c r="A42" s="11"/>
      <c r="B42" s="11"/>
      <c r="C42" s="11"/>
      <c r="D42" s="11"/>
      <c r="E42" s="11"/>
      <c r="G42" s="11"/>
      <c r="H42" s="11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G43" s="11"/>
      <c r="H43" s="11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G44" s="11"/>
      <c r="H44" s="11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G45" s="11"/>
      <c r="H45" s="11"/>
      <c r="I45" s="11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DRZEJ.CHMARA</cp:lastModifiedBy>
  <cp:lastPrinted>2018-03-01T10:16:14Z</cp:lastPrinted>
  <dcterms:modified xsi:type="dcterms:W3CDTF">2019-09-18T09:06:43Z</dcterms:modified>
  <cp:revision>0</cp:revision>
  <dc:subject/>
  <dc:title/>
</cp:coreProperties>
</file>